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-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7" activeCellId="0" sqref="V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0</v>
      </c>
      <c r="D4" s="11" t="n">
        <v>22</v>
      </c>
      <c r="E4" s="11" t="n">
        <v>26</v>
      </c>
      <c r="F4" s="11" t="n">
        <v>11</v>
      </c>
      <c r="G4" s="11" t="n">
        <v>17</v>
      </c>
      <c r="H4" s="11" t="n">
        <v>20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2305</v>
      </c>
      <c r="D5" s="14" t="n">
        <v>2932</v>
      </c>
      <c r="E5" s="14" t="n">
        <v>3050</v>
      </c>
      <c r="F5" s="14" t="n">
        <v>2230</v>
      </c>
      <c r="G5" s="14" t="n">
        <v>3515</v>
      </c>
      <c r="H5" s="14" t="n">
        <v>2335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11</v>
      </c>
      <c r="D6" s="14" t="n">
        <v>12</v>
      </c>
      <c r="E6" s="14" t="n">
        <v>17</v>
      </c>
      <c r="F6" s="14" t="n">
        <v>10</v>
      </c>
      <c r="G6" s="14" t="n">
        <v>13</v>
      </c>
      <c r="H6" s="14" t="n">
        <v>17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242</v>
      </c>
      <c r="D7" s="14" t="n">
        <v>220</v>
      </c>
      <c r="E7" s="14" t="n">
        <v>300</v>
      </c>
      <c r="F7" s="14" t="n">
        <v>192</v>
      </c>
      <c r="G7" s="14" t="n">
        <v>216</v>
      </c>
      <c r="H7" s="14" t="n">
        <v>293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9</v>
      </c>
      <c r="D8" s="14" t="n">
        <v>12</v>
      </c>
      <c r="E8" s="14" t="n">
        <v>18</v>
      </c>
      <c r="F8" s="14" t="n">
        <v>13</v>
      </c>
      <c r="G8" s="14" t="n">
        <v>15</v>
      </c>
      <c r="H8" s="14" t="n">
        <v>12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215</v>
      </c>
      <c r="D9" s="14" t="n">
        <v>214</v>
      </c>
      <c r="E9" s="14" t="n">
        <v>264</v>
      </c>
      <c r="F9" s="14" t="n">
        <v>153</v>
      </c>
      <c r="G9" s="14" t="n">
        <v>245</v>
      </c>
      <c r="H9" s="14" t="n">
        <v>225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4</v>
      </c>
      <c r="D10" s="14" t="n">
        <v>9</v>
      </c>
      <c r="E10" s="14" t="n">
        <v>17</v>
      </c>
      <c r="F10" s="14" t="n">
        <v>16</v>
      </c>
      <c r="G10" s="14" t="n">
        <v>21</v>
      </c>
      <c r="H10" s="14" t="n">
        <v>14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124</v>
      </c>
      <c r="D11" s="14" t="n">
        <v>90</v>
      </c>
      <c r="E11" s="14" t="n">
        <v>136</v>
      </c>
      <c r="F11" s="14" t="n">
        <v>89</v>
      </c>
      <c r="G11" s="14" t="n">
        <v>158</v>
      </c>
      <c r="H11" s="14" t="n">
        <v>80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458</v>
      </c>
      <c r="D12" s="14" t="n">
        <v>486</v>
      </c>
      <c r="E12" s="14" t="n">
        <v>519</v>
      </c>
      <c r="F12" s="14" t="n">
        <v>383</v>
      </c>
      <c r="G12" s="14" t="n">
        <v>591</v>
      </c>
      <c r="H12" s="14" t="n">
        <v>464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v>44</v>
      </c>
      <c r="D13" s="17" t="n">
        <v>55</v>
      </c>
      <c r="E13" s="17" t="n">
        <v>78</v>
      </c>
      <c r="F13" s="17" t="n">
        <v>50</v>
      </c>
      <c r="G13" s="17" t="n">
        <v>66</v>
      </c>
      <c r="H13" s="17" t="n">
        <v>63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344</v>
      </c>
      <c r="D14" s="19" t="n">
        <f aca="false">SUM(D5,D7,D9,D11,D12)</f>
        <v>3942</v>
      </c>
      <c r="E14" s="19" t="n">
        <f aca="false">SUM(E5,E7,E9,E11,E12)</f>
        <v>4269</v>
      </c>
      <c r="F14" s="19" t="n">
        <f aca="false">SUM(F5,F7,F9,F11,F12)</f>
        <v>3047</v>
      </c>
      <c r="G14" s="19" t="n">
        <f aca="false">SUM(G5,G7,G9,G11,G12)</f>
        <v>4725</v>
      </c>
      <c r="H14" s="19" t="n">
        <f aca="false">SUM(H5,H7,H9,H11,H12)</f>
        <v>3397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0</v>
      </c>
      <c r="D17" s="11" t="n">
        <v>14</v>
      </c>
      <c r="E17" s="11" t="n">
        <v>21</v>
      </c>
      <c r="F17" s="11" t="n">
        <v>26</v>
      </c>
      <c r="G17" s="11" t="n">
        <v>21</v>
      </c>
      <c r="H17" s="21" t="s">
        <v>12</v>
      </c>
      <c r="I17" s="22" t="n">
        <f aca="false">SUM(C4:H4)+SUM(C17:H17)</f>
        <v>208</v>
      </c>
    </row>
    <row r="18" customFormat="false" ht="12.75" hidden="false" customHeight="true" outlineLevel="0" collapsed="false">
      <c r="A18" s="6"/>
      <c r="B18" s="12" t="s">
        <v>5</v>
      </c>
      <c r="C18" s="13" t="n">
        <v>2725</v>
      </c>
      <c r="D18" s="14" t="n">
        <v>2270</v>
      </c>
      <c r="E18" s="14" t="n">
        <v>4653</v>
      </c>
      <c r="F18" s="14" t="n">
        <v>4480</v>
      </c>
      <c r="G18" s="14" t="n">
        <v>3590</v>
      </c>
      <c r="H18" s="23" t="s">
        <v>12</v>
      </c>
      <c r="I18" s="17" t="n">
        <f aca="false">SUM(C5:H5)+SUM(C18:H18)</f>
        <v>34085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0</v>
      </c>
      <c r="D19" s="14" t="n">
        <v>7</v>
      </c>
      <c r="E19" s="14" t="n">
        <v>15</v>
      </c>
      <c r="F19" s="14" t="n">
        <v>12</v>
      </c>
      <c r="G19" s="14" t="n">
        <v>12</v>
      </c>
      <c r="H19" s="23" t="s">
        <v>12</v>
      </c>
      <c r="I19" s="17" t="n">
        <f aca="false">SUM(C6:H6)+SUM(C19:H19)</f>
        <v>136</v>
      </c>
    </row>
    <row r="20" customFormat="false" ht="12.75" hidden="false" customHeight="true" outlineLevel="0" collapsed="false">
      <c r="A20" s="6"/>
      <c r="B20" s="12" t="s">
        <v>5</v>
      </c>
      <c r="C20" s="13" t="n">
        <v>155</v>
      </c>
      <c r="D20" s="14" t="n">
        <v>160</v>
      </c>
      <c r="E20" s="14" t="n">
        <v>318</v>
      </c>
      <c r="F20" s="14" t="n">
        <v>240</v>
      </c>
      <c r="G20" s="14" t="n">
        <v>226</v>
      </c>
      <c r="H20" s="23" t="s">
        <v>12</v>
      </c>
      <c r="I20" s="17" t="n">
        <f aca="false">SUM(C7:H7)+SUM(C20:H20)</f>
        <v>2562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6</v>
      </c>
      <c r="D21" s="14" t="n">
        <v>11</v>
      </c>
      <c r="E21" s="14" t="n">
        <v>22</v>
      </c>
      <c r="F21" s="14" t="n">
        <v>20</v>
      </c>
      <c r="G21" s="14" t="n">
        <v>16</v>
      </c>
      <c r="H21" s="23" t="s">
        <v>12</v>
      </c>
      <c r="I21" s="17" t="n">
        <f aca="false">SUM(C8:H8)+SUM(C21:H21)</f>
        <v>164</v>
      </c>
    </row>
    <row r="22" customFormat="false" ht="12.75" hidden="false" customHeight="true" outlineLevel="0" collapsed="false">
      <c r="A22" s="6"/>
      <c r="B22" s="12" t="s">
        <v>5</v>
      </c>
      <c r="C22" s="13" t="n">
        <v>279</v>
      </c>
      <c r="D22" s="14" t="n">
        <v>242</v>
      </c>
      <c r="E22" s="14" t="n">
        <v>292</v>
      </c>
      <c r="F22" s="14" t="n">
        <v>383</v>
      </c>
      <c r="G22" s="14" t="n">
        <v>276</v>
      </c>
      <c r="H22" s="23" t="s">
        <v>12</v>
      </c>
      <c r="I22" s="17" t="n">
        <f aca="false">SUM(C9:H9)+SUM(C22:H22)</f>
        <v>2788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9</v>
      </c>
      <c r="D23" s="14" t="n">
        <v>9</v>
      </c>
      <c r="E23" s="14" t="n">
        <v>22</v>
      </c>
      <c r="F23" s="14" t="n">
        <v>24</v>
      </c>
      <c r="G23" s="14" t="n">
        <v>17</v>
      </c>
      <c r="H23" s="23" t="s">
        <v>12</v>
      </c>
      <c r="I23" s="17" t="n">
        <f aca="false">SUM(C10:H10)+SUM(C23:H23)</f>
        <v>182</v>
      </c>
    </row>
    <row r="24" customFormat="false" ht="12.75" hidden="false" customHeight="true" outlineLevel="0" collapsed="false">
      <c r="A24" s="6"/>
      <c r="B24" s="12" t="s">
        <v>5</v>
      </c>
      <c r="C24" s="13" t="n">
        <v>156</v>
      </c>
      <c r="D24" s="14" t="n">
        <v>50</v>
      </c>
      <c r="E24" s="14" t="n">
        <v>172</v>
      </c>
      <c r="F24" s="14" t="n">
        <v>167</v>
      </c>
      <c r="G24" s="14" t="n">
        <v>94</v>
      </c>
      <c r="H24" s="23" t="s">
        <v>12</v>
      </c>
      <c r="I24" s="17" t="n">
        <f aca="false">SUM(C11:H11)+SUM(C24:H24)</f>
        <v>1316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524</v>
      </c>
      <c r="D25" s="14" t="n">
        <v>454</v>
      </c>
      <c r="E25" s="14" t="n">
        <v>748</v>
      </c>
      <c r="F25" s="14" t="n">
        <v>722</v>
      </c>
      <c r="G25" s="14" t="n">
        <v>572</v>
      </c>
      <c r="H25" s="23" t="s">
        <v>12</v>
      </c>
      <c r="I25" s="17" t="n">
        <f aca="false">SUM(C12:H12)+SUM(C25:H25)</f>
        <v>5921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f aca="false">SUM(C17,C19,C21,C23)</f>
        <v>65</v>
      </c>
      <c r="D26" s="17" t="n">
        <f aca="false">SUM(D17,D19,D21,D23)</f>
        <v>41</v>
      </c>
      <c r="E26" s="17" t="n">
        <f aca="false">SUM(E17,E19,E21,E23)</f>
        <v>80</v>
      </c>
      <c r="F26" s="17" t="n">
        <f aca="false">SUM(F17,F19,F21,F23)</f>
        <v>82</v>
      </c>
      <c r="G26" s="17" t="n">
        <f aca="false">SUM(G17,G19,G21,G23)</f>
        <v>66</v>
      </c>
      <c r="H26" s="17" t="n">
        <f aca="false">SUM(H17,H19,H21,H23)</f>
        <v>0</v>
      </c>
      <c r="I26" s="17" t="n">
        <f aca="false">SUM(I17,I19,I21,I23)</f>
        <v>690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3839</v>
      </c>
      <c r="D27" s="19" t="n">
        <f aca="false">SUM(D18,D20,D22,D24,D25)</f>
        <v>3176</v>
      </c>
      <c r="E27" s="19" t="n">
        <f aca="false">SUM(E18,E20,E22,E24,E25)</f>
        <v>6183</v>
      </c>
      <c r="F27" s="19" t="n">
        <f aca="false">SUM(F18,F20,F22,F24,F25)</f>
        <v>5992</v>
      </c>
      <c r="G27" s="19" t="n">
        <f aca="false">SUM(G18,G20,G22,G24,G25)</f>
        <v>4758</v>
      </c>
      <c r="H27" s="19" t="n">
        <f aca="false">SUM(H18,H20,H22,H24,H25)</f>
        <v>0</v>
      </c>
      <c r="I27" s="19" t="n">
        <f aca="false">SUM(I18,I20,I22,I24,I25)</f>
        <v>46672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3</v>
      </c>
      <c r="H28" s="24"/>
      <c r="I28" s="24"/>
    </row>
  </sheetData>
  <mergeCells count="15">
    <mergeCell ref="A1:I1"/>
    <mergeCell ref="H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09:47:44Z</dcterms:modified>
  <cp:revision>0</cp:revision>
  <dc:subject/>
  <dc:title/>
</cp:coreProperties>
</file>