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諸費給付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s="14" customFormat="true" ht="14.25" hidden="false" customHeight="true" outlineLevel="0" collapsed="false">
      <c r="A6" s="11" t="s">
        <v>10</v>
      </c>
      <c r="B6" s="12" t="n">
        <v>252383</v>
      </c>
      <c r="C6" s="13" t="n">
        <v>142745</v>
      </c>
      <c r="D6" s="13" t="n">
        <v>395128</v>
      </c>
      <c r="E6" s="13" t="n">
        <v>8256837</v>
      </c>
      <c r="F6" s="13" t="n">
        <v>6041175</v>
      </c>
    </row>
    <row r="7" customFormat="false" ht="14.25" hidden="false" customHeight="true" outlineLevel="0" collapsed="false">
      <c r="A7" s="15" t="n">
        <v>21</v>
      </c>
      <c r="B7" s="12" t="n">
        <v>254266</v>
      </c>
      <c r="C7" s="13" t="n">
        <v>143495</v>
      </c>
      <c r="D7" s="13" t="n">
        <v>397761</v>
      </c>
      <c r="E7" s="13" t="n">
        <v>8649042</v>
      </c>
      <c r="F7" s="13" t="n">
        <v>6318147</v>
      </c>
    </row>
    <row r="8" customFormat="false" ht="14.25" hidden="false" customHeight="true" outlineLevel="0" collapsed="false">
      <c r="A8" s="15" t="n">
        <v>22</v>
      </c>
      <c r="B8" s="12" t="n">
        <v>254456</v>
      </c>
      <c r="C8" s="13" t="n">
        <v>144974</v>
      </c>
      <c r="D8" s="13" t="n">
        <v>399430</v>
      </c>
      <c r="E8" s="13" t="n">
        <v>8738501</v>
      </c>
      <c r="F8" s="13" t="n">
        <v>6375805</v>
      </c>
    </row>
    <row r="9" s="14" customFormat="true" ht="14.25" hidden="false" customHeight="true" outlineLevel="0" collapsed="false">
      <c r="A9" s="15" t="n">
        <v>23</v>
      </c>
      <c r="B9" s="13" t="n">
        <v>257264</v>
      </c>
      <c r="C9" s="13" t="n">
        <v>145386</v>
      </c>
      <c r="D9" s="13" t="n">
        <f aca="false">SUM(B9:C9)</f>
        <v>402650</v>
      </c>
      <c r="E9" s="13" t="n">
        <v>9051985</v>
      </c>
      <c r="F9" s="13" t="n">
        <v>6600048</v>
      </c>
    </row>
    <row r="10" customFormat="false" ht="14.25" hidden="false" customHeight="true" outlineLevel="0" collapsed="false">
      <c r="A10" s="15" t="n">
        <v>24</v>
      </c>
      <c r="B10" s="13" t="n">
        <v>253880</v>
      </c>
      <c r="C10" s="13" t="n">
        <v>144974</v>
      </c>
      <c r="D10" s="13" t="n">
        <v>398854</v>
      </c>
      <c r="E10" s="13" t="n">
        <v>8988943</v>
      </c>
      <c r="F10" s="13" t="n">
        <v>6544996</v>
      </c>
    </row>
    <row r="11" customFormat="false" ht="14.25" hidden="false" customHeight="true" outlineLevel="0" collapsed="false">
      <c r="A11" s="16" t="n">
        <v>25</v>
      </c>
      <c r="B11" s="17" t="n">
        <v>250667</v>
      </c>
      <c r="C11" s="18" t="n">
        <v>142309</v>
      </c>
      <c r="D11" s="18" t="n">
        <f aca="false">SUM(B11:C11)</f>
        <v>392976</v>
      </c>
      <c r="E11" s="18" t="n">
        <v>9004416</v>
      </c>
      <c r="F11" s="18" t="n">
        <v>6572271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s="14" customFormat="true" ht="14.25" hidden="false" customHeight="true" outlineLevel="0" collapsed="false">
      <c r="A15" s="11" t="s">
        <v>10</v>
      </c>
      <c r="B15" s="12" t="n">
        <v>103</v>
      </c>
      <c r="C15" s="13" t="n">
        <v>6820</v>
      </c>
      <c r="D15" s="13" t="n">
        <v>6923</v>
      </c>
      <c r="E15" s="13" t="n">
        <v>59672</v>
      </c>
      <c r="F15" s="13" t="n">
        <v>43702</v>
      </c>
    </row>
    <row r="16" customFormat="false" ht="14.25" hidden="false" customHeight="true" outlineLevel="0" collapsed="false">
      <c r="A16" s="15" t="n">
        <v>21</v>
      </c>
      <c r="B16" s="12" t="n">
        <v>109</v>
      </c>
      <c r="C16" s="13" t="n">
        <v>7034</v>
      </c>
      <c r="D16" s="13" t="n">
        <v>7143</v>
      </c>
      <c r="E16" s="13" t="n">
        <v>59935</v>
      </c>
      <c r="F16" s="13" t="n">
        <v>43690</v>
      </c>
    </row>
    <row r="17" customFormat="false" ht="14.25" hidden="false" customHeight="true" outlineLevel="0" collapsed="false">
      <c r="A17" s="15" t="n">
        <v>22</v>
      </c>
      <c r="B17" s="12" t="n">
        <v>101</v>
      </c>
      <c r="C17" s="13" t="n">
        <v>7809</v>
      </c>
      <c r="D17" s="13" t="n">
        <v>7910</v>
      </c>
      <c r="E17" s="13" t="n">
        <v>64895</v>
      </c>
      <c r="F17" s="13" t="n">
        <v>47222</v>
      </c>
    </row>
    <row r="18" s="14" customFormat="true" ht="14.25" hidden="false" customHeight="true" outlineLevel="0" collapsed="false">
      <c r="A18" s="15" t="n">
        <v>23</v>
      </c>
      <c r="B18" s="13" t="n">
        <v>152</v>
      </c>
      <c r="C18" s="13" t="n">
        <v>8017</v>
      </c>
      <c r="D18" s="13" t="n">
        <f aca="false">SUM(B18:C18)</f>
        <v>8169</v>
      </c>
      <c r="E18" s="13" t="n">
        <v>64221</v>
      </c>
      <c r="F18" s="13" t="n">
        <v>47057</v>
      </c>
    </row>
    <row r="19" customFormat="false" ht="14.25" hidden="false" customHeight="true" outlineLevel="0" collapsed="false">
      <c r="A19" s="15" t="n">
        <v>24</v>
      </c>
      <c r="B19" s="13" t="n">
        <v>137</v>
      </c>
      <c r="C19" s="13" t="n">
        <v>7714</v>
      </c>
      <c r="D19" s="13" t="n">
        <v>7852</v>
      </c>
      <c r="E19" s="13" t="n">
        <v>64384</v>
      </c>
      <c r="F19" s="13" t="n">
        <v>47433</v>
      </c>
    </row>
    <row r="20" customFormat="false" ht="14.25" hidden="false" customHeight="true" outlineLevel="0" collapsed="false">
      <c r="A20" s="16" t="n">
        <v>25</v>
      </c>
      <c r="B20" s="17" t="n">
        <v>385</v>
      </c>
      <c r="C20" s="18" t="n">
        <v>8168</v>
      </c>
      <c r="D20" s="18" t="n">
        <f aca="false">SUM(B20:C20)</f>
        <v>8553</v>
      </c>
      <c r="E20" s="18" t="n">
        <v>96201</v>
      </c>
      <c r="F20" s="18" t="n">
        <v>69839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09T03:11:03Z</dcterms:modified>
  <cp:revision>0</cp:revision>
  <dc:subject/>
  <dc:title/>
</cp:coreProperties>
</file>