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0" min="2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s="13" customFormat="true" ht="14.25" hidden="false" customHeight="true" outlineLevel="0" collapsed="false">
      <c r="A5" s="9" t="s">
        <v>7</v>
      </c>
      <c r="B5" s="10" t="n">
        <f aca="false">SUM(C5:E5)</f>
        <v>22200</v>
      </c>
      <c r="C5" s="11" t="n">
        <v>13829</v>
      </c>
      <c r="D5" s="11" t="n">
        <v>352</v>
      </c>
      <c r="E5" s="11" t="n">
        <v>8019</v>
      </c>
      <c r="F5" s="12"/>
      <c r="G5" s="12"/>
      <c r="H5" s="12"/>
      <c r="I5" s="12"/>
      <c r="J5" s="12"/>
    </row>
    <row r="6" customFormat="false" ht="14.25" hidden="false" customHeight="true" outlineLevel="0" collapsed="false">
      <c r="A6" s="14" t="n">
        <v>20</v>
      </c>
      <c r="B6" s="10" t="n">
        <v>21782</v>
      </c>
      <c r="C6" s="11" t="n">
        <v>13724</v>
      </c>
      <c r="D6" s="11" t="n">
        <v>340</v>
      </c>
      <c r="E6" s="11" t="n">
        <v>7718</v>
      </c>
      <c r="F6" s="5"/>
      <c r="G6" s="5"/>
      <c r="H6" s="5"/>
      <c r="I6" s="5"/>
      <c r="J6" s="5"/>
    </row>
    <row r="7" customFormat="false" ht="14.25" hidden="false" customHeight="true" outlineLevel="0" collapsed="false">
      <c r="A7" s="14" t="n">
        <v>21</v>
      </c>
      <c r="B7" s="10" t="n">
        <v>21318</v>
      </c>
      <c r="C7" s="11" t="n">
        <v>13526</v>
      </c>
      <c r="D7" s="11" t="n">
        <v>292</v>
      </c>
      <c r="E7" s="11" t="n">
        <v>7500</v>
      </c>
      <c r="F7" s="12"/>
      <c r="G7" s="5"/>
      <c r="H7" s="5"/>
      <c r="I7" s="5"/>
      <c r="J7" s="5"/>
    </row>
    <row r="8" s="13" customFormat="true" ht="14.25" hidden="false" customHeight="true" outlineLevel="0" collapsed="false">
      <c r="A8" s="14" t="n">
        <v>22</v>
      </c>
      <c r="B8" s="11" t="n">
        <v>20504</v>
      </c>
      <c r="C8" s="11" t="n">
        <v>12901</v>
      </c>
      <c r="D8" s="11" t="n">
        <v>277</v>
      </c>
      <c r="E8" s="11" t="n">
        <v>7326</v>
      </c>
      <c r="F8" s="12"/>
      <c r="G8" s="12"/>
      <c r="H8" s="12"/>
      <c r="I8" s="12"/>
      <c r="J8" s="12"/>
    </row>
    <row r="9" customFormat="false" ht="12" hidden="false" customHeight="false" outlineLevel="0" collapsed="false">
      <c r="A9" s="14" t="n">
        <v>23</v>
      </c>
      <c r="B9" s="11" t="n">
        <f aca="false">SUM(C9:E9)</f>
        <v>19902</v>
      </c>
      <c r="C9" s="11" t="n">
        <v>12641</v>
      </c>
      <c r="D9" s="11" t="n">
        <v>220</v>
      </c>
      <c r="E9" s="11" t="n">
        <v>7041</v>
      </c>
      <c r="F9" s="5"/>
      <c r="G9" s="5"/>
      <c r="H9" s="5"/>
      <c r="I9" s="5"/>
      <c r="J9" s="5"/>
    </row>
    <row r="10" customFormat="false" ht="12" hidden="false" customHeight="false" outlineLevel="0" collapsed="false">
      <c r="A10" s="15" t="n">
        <v>24</v>
      </c>
      <c r="B10" s="16" t="n">
        <v>19403</v>
      </c>
      <c r="C10" s="16" t="n">
        <v>12317</v>
      </c>
      <c r="D10" s="16" t="n">
        <v>171</v>
      </c>
      <c r="E10" s="16" t="n">
        <v>6915</v>
      </c>
      <c r="F10" s="5"/>
      <c r="G10" s="5"/>
      <c r="H10" s="5"/>
      <c r="I10" s="5"/>
      <c r="J10" s="5"/>
    </row>
    <row r="11" customFormat="false" ht="12" hidden="false" customHeight="false" outlineLevel="0" collapsed="false">
      <c r="A11" s="5"/>
      <c r="B11" s="5"/>
      <c r="C11" s="5"/>
      <c r="D11" s="5"/>
      <c r="E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17" t="s">
        <v>8</v>
      </c>
    </row>
    <row r="13" customFormat="false" ht="24" hidden="false" customHeight="false" outlineLevel="0" collapsed="false">
      <c r="A13" s="6" t="s">
        <v>1</v>
      </c>
      <c r="B13" s="8" t="s">
        <v>9</v>
      </c>
      <c r="C13" s="8"/>
      <c r="D13" s="8"/>
      <c r="E13" s="8"/>
      <c r="F13" s="8"/>
      <c r="G13" s="8"/>
      <c r="H13" s="8"/>
      <c r="I13" s="8"/>
      <c r="J13" s="18" t="s">
        <v>10</v>
      </c>
    </row>
    <row r="14" customFormat="false" ht="12" hidden="false" customHeight="false" outlineLevel="0" collapsed="false">
      <c r="A14" s="6"/>
      <c r="B14" s="8" t="s">
        <v>11</v>
      </c>
      <c r="C14" s="19" t="s">
        <v>12</v>
      </c>
      <c r="D14" s="19" t="s">
        <v>13</v>
      </c>
      <c r="E14" s="19" t="s">
        <v>14</v>
      </c>
      <c r="F14" s="19" t="s">
        <v>15</v>
      </c>
      <c r="G14" s="19" t="s">
        <v>16</v>
      </c>
      <c r="H14" s="19" t="s">
        <v>17</v>
      </c>
      <c r="I14" s="8" t="s">
        <v>18</v>
      </c>
      <c r="J14" s="7"/>
    </row>
    <row r="15" customFormat="false" ht="12" hidden="false" customHeight="false" outlineLevel="0" collapsed="false">
      <c r="A15" s="9" t="s">
        <v>7</v>
      </c>
      <c r="B15" s="10" t="n">
        <v>5524</v>
      </c>
      <c r="C15" s="11" t="n">
        <v>2254</v>
      </c>
      <c r="D15" s="11" t="n">
        <v>299</v>
      </c>
      <c r="E15" s="11" t="n">
        <v>194</v>
      </c>
      <c r="F15" s="11" t="n">
        <v>75</v>
      </c>
      <c r="G15" s="11" t="n">
        <v>1250</v>
      </c>
      <c r="H15" s="11" t="n">
        <v>363</v>
      </c>
      <c r="I15" s="11" t="n">
        <v>1089</v>
      </c>
      <c r="J15" s="20" t="n">
        <f aca="false">+B15*100/C5</f>
        <v>39.9450430255261</v>
      </c>
    </row>
    <row r="16" customFormat="false" ht="12" hidden="false" customHeight="false" outlineLevel="0" collapsed="false">
      <c r="A16" s="14" t="n">
        <v>20</v>
      </c>
      <c r="B16" s="10" t="n">
        <v>5420</v>
      </c>
      <c r="C16" s="11" t="n">
        <v>2151</v>
      </c>
      <c r="D16" s="11" t="n">
        <v>352</v>
      </c>
      <c r="E16" s="11" t="n">
        <v>213</v>
      </c>
      <c r="F16" s="11" t="n">
        <v>96</v>
      </c>
      <c r="G16" s="11" t="n">
        <v>1204</v>
      </c>
      <c r="H16" s="11" t="n">
        <v>345</v>
      </c>
      <c r="I16" s="11" t="n">
        <v>1059</v>
      </c>
      <c r="J16" s="20" t="n">
        <f aca="false">+B16*100/C6</f>
        <v>39.4928592247158</v>
      </c>
    </row>
    <row r="17" customFormat="false" ht="12" hidden="false" customHeight="false" outlineLevel="0" collapsed="false">
      <c r="A17" s="14" t="n">
        <v>21</v>
      </c>
      <c r="B17" s="10" t="n">
        <v>5103</v>
      </c>
      <c r="C17" s="11" t="n">
        <v>2067</v>
      </c>
      <c r="D17" s="11" t="n">
        <v>247</v>
      </c>
      <c r="E17" s="11" t="n">
        <v>145</v>
      </c>
      <c r="F17" s="11" t="n">
        <v>67</v>
      </c>
      <c r="G17" s="11" t="n">
        <v>1146</v>
      </c>
      <c r="H17" s="11" t="n">
        <v>336</v>
      </c>
      <c r="I17" s="11" t="n">
        <v>1095</v>
      </c>
      <c r="J17" s="20" t="n">
        <f aca="false">+B17*100/C7</f>
        <v>37.7273399378974</v>
      </c>
    </row>
    <row r="18" s="13" customFormat="true" ht="12" hidden="false" customHeight="false" outlineLevel="0" collapsed="false">
      <c r="A18" s="14" t="n">
        <v>22</v>
      </c>
      <c r="B18" s="10" t="n">
        <v>5118</v>
      </c>
      <c r="C18" s="11" t="n">
        <v>2122</v>
      </c>
      <c r="D18" s="11" t="n">
        <v>231</v>
      </c>
      <c r="E18" s="11" t="n">
        <v>121</v>
      </c>
      <c r="F18" s="11" t="n">
        <v>47</v>
      </c>
      <c r="G18" s="11" t="n">
        <v>1168</v>
      </c>
      <c r="H18" s="11" t="n">
        <v>338</v>
      </c>
      <c r="I18" s="11" t="n">
        <v>1091</v>
      </c>
      <c r="J18" s="20" t="n">
        <f aca="false">+B18*100/C8</f>
        <v>39.6713433067204</v>
      </c>
    </row>
    <row r="19" customFormat="false" ht="12" hidden="false" customHeight="false" outlineLevel="0" collapsed="false">
      <c r="A19" s="14" t="n">
        <v>23</v>
      </c>
      <c r="B19" s="11" t="n">
        <f aca="false">SUM(C19:I19)</f>
        <v>5579</v>
      </c>
      <c r="C19" s="11" t="n">
        <v>2364</v>
      </c>
      <c r="D19" s="11" t="n">
        <v>266</v>
      </c>
      <c r="E19" s="11" t="n">
        <v>168</v>
      </c>
      <c r="F19" s="11" t="n">
        <v>67</v>
      </c>
      <c r="G19" s="11" t="n">
        <v>1213</v>
      </c>
      <c r="H19" s="11" t="n">
        <v>416</v>
      </c>
      <c r="I19" s="11" t="n">
        <v>1085</v>
      </c>
      <c r="J19" s="20" t="n">
        <v>44.1</v>
      </c>
    </row>
    <row r="20" customFormat="false" ht="12" hidden="false" customHeight="false" outlineLevel="0" collapsed="false">
      <c r="A20" s="15" t="n">
        <v>24</v>
      </c>
      <c r="B20" s="16" t="n">
        <v>5537</v>
      </c>
      <c r="C20" s="16" t="n">
        <v>2346</v>
      </c>
      <c r="D20" s="16" t="n">
        <v>296</v>
      </c>
      <c r="E20" s="16" t="n">
        <v>143</v>
      </c>
      <c r="F20" s="16" t="n">
        <v>55</v>
      </c>
      <c r="G20" s="16" t="n">
        <v>1203</v>
      </c>
      <c r="H20" s="16" t="n">
        <v>404</v>
      </c>
      <c r="I20" s="16" t="n">
        <v>1090</v>
      </c>
      <c r="J20" s="21" t="n">
        <v>45</v>
      </c>
    </row>
    <row r="21" customFormat="false" ht="12" hidden="false" customHeight="false" outlineLevel="0" collapsed="false">
      <c r="A21" s="22"/>
      <c r="B21" s="5"/>
      <c r="C21" s="5"/>
      <c r="D21" s="5"/>
      <c r="E21" s="5"/>
      <c r="F21" s="5"/>
      <c r="G21" s="5"/>
      <c r="H21" s="5"/>
      <c r="I21" s="5"/>
      <c r="J21" s="17" t="s">
        <v>19</v>
      </c>
    </row>
  </sheetData>
  <mergeCells count="5">
    <mergeCell ref="A1:J1"/>
    <mergeCell ref="A3:A4"/>
    <mergeCell ref="B3:E3"/>
    <mergeCell ref="A13:A14"/>
    <mergeCell ref="B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1:25:47Z</dcterms:modified>
  <cp:revision>0</cp:revision>
  <dc:subject/>
  <dc:title/>
</cp:coreProperties>
</file>