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sz val="12"/>
        <rFont val="ＭＳ Ｐゴシック"/>
        <family val="3"/>
        <charset val="1"/>
      </rPr>
      <t xml:space="preserve">97</t>
    </r>
    <r>
      <rPr>
        <sz val="12"/>
        <rFont val="Noto Sans"/>
        <family val="2"/>
      </rPr>
      <t xml:space="preserve">　新規学校卒業者の進路動向（所管内）</t>
    </r>
  </si>
  <si>
    <t xml:space="preserve">（単位　人）</t>
  </si>
  <si>
    <t xml:space="preserve">年度</t>
  </si>
  <si>
    <t xml:space="preserve">卒業者</t>
  </si>
  <si>
    <t xml:space="preserve">進学者数</t>
  </si>
  <si>
    <t xml:space="preserve">就職者数</t>
  </si>
  <si>
    <t xml:space="preserve">その他</t>
  </si>
  <si>
    <r>
      <rPr>
        <sz val="10"/>
        <rFont val="Noto Sans"/>
        <family val="2"/>
      </rPr>
      <t xml:space="preserve">就職率</t>
    </r>
    <r>
      <rPr>
        <sz val="10"/>
        <rFont val="ＭＳ Ｐ明朝"/>
        <family val="1"/>
        <charset val="1"/>
      </rPr>
      <t xml:space="preserve">(%)</t>
    </r>
  </si>
  <si>
    <t xml:space="preserve">計</t>
  </si>
  <si>
    <t xml:space="preserve">男</t>
  </si>
  <si>
    <t xml:space="preserve">女</t>
  </si>
  <si>
    <t xml:space="preserve">中学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高等学校</t>
  </si>
  <si>
    <r>
      <rPr>
        <sz val="10"/>
        <rFont val="Noto Sans"/>
        <family val="2"/>
      </rPr>
      <t xml:space="preserve">５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卒</t>
    </r>
  </si>
  <si>
    <t xml:space="preserve">（注）美作出張所分を含まない。</t>
  </si>
  <si>
    <t xml:space="preserve">資料　津山公共職業安定所</t>
  </si>
  <si>
    <t xml:space="preserve">　　　高等学校の進学は大学・短大のみ。専門学校はその他に含ま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&quot;▲ &quot;#,##0"/>
    <numFmt numFmtId="167" formatCode="#,##0.0;&quot;▲ &quot;#,##0.0"/>
    <numFmt numFmtId="168" formatCode="#,##0_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:K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6" min="3" style="1" width="6.87"/>
    <col collapsed="false" customWidth="true" hidden="false" outlineLevel="0" max="12" min="7" style="1" width="5.87"/>
    <col collapsed="false" customWidth="false" hidden="false" outlineLevel="0" max="257" min="13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13.5" hidden="false" customHeight="true" outlineLevel="0" collapsed="false">
      <c r="A4" s="6"/>
      <c r="B4" s="6"/>
      <c r="C4" s="7" t="s">
        <v>8</v>
      </c>
      <c r="D4" s="7" t="s">
        <v>9</v>
      </c>
      <c r="E4" s="7" t="s">
        <v>8</v>
      </c>
      <c r="F4" s="7" t="s">
        <v>9</v>
      </c>
      <c r="G4" s="7" t="s">
        <v>8</v>
      </c>
      <c r="H4" s="7" t="s">
        <v>9</v>
      </c>
      <c r="I4" s="7" t="s">
        <v>8</v>
      </c>
      <c r="J4" s="7" t="s">
        <v>9</v>
      </c>
      <c r="K4" s="7" t="s">
        <v>8</v>
      </c>
      <c r="L4" s="8" t="s">
        <v>9</v>
      </c>
    </row>
    <row r="5" customFormat="false" ht="13.5" hidden="false" customHeight="true" outlineLevel="0" collapsed="false">
      <c r="A5" s="6"/>
      <c r="B5" s="6"/>
      <c r="C5" s="7"/>
      <c r="D5" s="7" t="s">
        <v>10</v>
      </c>
      <c r="E5" s="7"/>
      <c r="F5" s="7" t="s">
        <v>10</v>
      </c>
      <c r="G5" s="7"/>
      <c r="H5" s="7" t="s">
        <v>10</v>
      </c>
      <c r="I5" s="7"/>
      <c r="J5" s="7" t="s">
        <v>10</v>
      </c>
      <c r="K5" s="7"/>
      <c r="L5" s="8" t="s">
        <v>10</v>
      </c>
    </row>
    <row r="6" customFormat="false" ht="13.5" hidden="false" customHeight="true" outlineLevel="0" collapsed="false">
      <c r="A6" s="9" t="s">
        <v>11</v>
      </c>
      <c r="B6" s="10" t="s">
        <v>12</v>
      </c>
      <c r="C6" s="11" t="n">
        <f aca="false">SUM(D6:D7)</f>
        <v>1756</v>
      </c>
      <c r="D6" s="12" t="n">
        <v>902</v>
      </c>
      <c r="E6" s="13" t="n">
        <f aca="false">SUM(F6:F7)</f>
        <v>1739</v>
      </c>
      <c r="F6" s="12" t="n">
        <v>889</v>
      </c>
      <c r="G6" s="13" t="n">
        <f aca="false">SUM(H6:H7)</f>
        <v>3</v>
      </c>
      <c r="H6" s="12" t="n">
        <v>1</v>
      </c>
      <c r="I6" s="13" t="n">
        <f aca="false">SUM(J6:J7)</f>
        <v>14</v>
      </c>
      <c r="J6" s="12" t="n">
        <v>12</v>
      </c>
      <c r="K6" s="14" t="n">
        <f aca="false">G6/C6*100</f>
        <v>0.170842824601367</v>
      </c>
      <c r="L6" s="15" t="n">
        <f aca="false">H6/D6*100</f>
        <v>0.110864745011086</v>
      </c>
    </row>
    <row r="7" customFormat="false" ht="13.5" hidden="false" customHeight="true" outlineLevel="0" collapsed="false">
      <c r="A7" s="9"/>
      <c r="B7" s="10"/>
      <c r="C7" s="11"/>
      <c r="D7" s="12" t="n">
        <v>854</v>
      </c>
      <c r="E7" s="13"/>
      <c r="F7" s="12" t="n">
        <v>850</v>
      </c>
      <c r="G7" s="13"/>
      <c r="H7" s="12" t="n">
        <v>2</v>
      </c>
      <c r="I7" s="13"/>
      <c r="J7" s="12" t="n">
        <v>2</v>
      </c>
      <c r="K7" s="14"/>
      <c r="L7" s="15" t="n">
        <f aca="false">H7/D7*100</f>
        <v>0.234192037470726</v>
      </c>
    </row>
    <row r="8" customFormat="false" ht="13.5" hidden="false" customHeight="true" outlineLevel="0" collapsed="false">
      <c r="A8" s="9"/>
      <c r="B8" s="16" t="s">
        <v>13</v>
      </c>
      <c r="C8" s="11" t="n">
        <f aca="false">SUM(D8:D9)</f>
        <v>1788</v>
      </c>
      <c r="D8" s="12" t="n">
        <v>920</v>
      </c>
      <c r="E8" s="13" t="n">
        <f aca="false">SUM(F8:F9)</f>
        <v>1765</v>
      </c>
      <c r="F8" s="12" t="n">
        <v>909</v>
      </c>
      <c r="G8" s="13" t="n">
        <f aca="false">SUM(H8:H9)</f>
        <v>4</v>
      </c>
      <c r="H8" s="12" t="n">
        <v>3</v>
      </c>
      <c r="I8" s="13" t="n">
        <f aca="false">SUM(J8:J9)</f>
        <v>19</v>
      </c>
      <c r="J8" s="12" t="n">
        <v>8</v>
      </c>
      <c r="K8" s="14" t="n">
        <f aca="false">G8/C8*100</f>
        <v>0.223713646532438</v>
      </c>
      <c r="L8" s="15" t="n">
        <f aca="false">H8/D8*100</f>
        <v>0.326086956521739</v>
      </c>
    </row>
    <row r="9" customFormat="false" ht="13.5" hidden="false" customHeight="true" outlineLevel="0" collapsed="false">
      <c r="A9" s="9"/>
      <c r="B9" s="16"/>
      <c r="C9" s="11"/>
      <c r="D9" s="12" t="n">
        <v>868</v>
      </c>
      <c r="E9" s="13"/>
      <c r="F9" s="12" t="n">
        <v>856</v>
      </c>
      <c r="G9" s="13"/>
      <c r="H9" s="12" t="n">
        <v>1</v>
      </c>
      <c r="I9" s="13"/>
      <c r="J9" s="12" t="n">
        <v>11</v>
      </c>
      <c r="K9" s="14"/>
      <c r="L9" s="15" t="n">
        <f aca="false">H9/D9*100</f>
        <v>0.115207373271889</v>
      </c>
    </row>
    <row r="10" customFormat="false" ht="13.5" hidden="false" customHeight="true" outlineLevel="0" collapsed="false">
      <c r="A10" s="9"/>
      <c r="B10" s="16" t="s">
        <v>14</v>
      </c>
      <c r="C10" s="11" t="n">
        <f aca="false">SUM(D10:D11)</f>
        <v>1799</v>
      </c>
      <c r="D10" s="12" t="n">
        <v>938</v>
      </c>
      <c r="E10" s="13" t="n">
        <f aca="false">SUM(F10:F11)</f>
        <v>1776</v>
      </c>
      <c r="F10" s="12" t="n">
        <v>925</v>
      </c>
      <c r="G10" s="13" t="n">
        <f aca="false">SUM(H10:H11)</f>
        <v>2</v>
      </c>
      <c r="H10" s="12" t="n">
        <v>0</v>
      </c>
      <c r="I10" s="13" t="n">
        <f aca="false">SUM(J10:J11)</f>
        <v>21</v>
      </c>
      <c r="J10" s="12" t="n">
        <v>13</v>
      </c>
      <c r="K10" s="14" t="n">
        <f aca="false">G10/C10*100</f>
        <v>0.111172873818788</v>
      </c>
      <c r="L10" s="15" t="n">
        <f aca="false">H10/D10*100</f>
        <v>0</v>
      </c>
    </row>
    <row r="11" customFormat="false" ht="13.5" hidden="false" customHeight="true" outlineLevel="0" collapsed="false">
      <c r="A11" s="9"/>
      <c r="B11" s="16"/>
      <c r="C11" s="11"/>
      <c r="D11" s="12" t="n">
        <v>861</v>
      </c>
      <c r="E11" s="13"/>
      <c r="F11" s="12" t="n">
        <v>851</v>
      </c>
      <c r="G11" s="13"/>
      <c r="H11" s="12" t="n">
        <v>2</v>
      </c>
      <c r="I11" s="13"/>
      <c r="J11" s="12" t="n">
        <v>8</v>
      </c>
      <c r="K11" s="14"/>
      <c r="L11" s="15" t="n">
        <f aca="false">H11/D11*100</f>
        <v>0.232288037166086</v>
      </c>
    </row>
    <row r="12" customFormat="false" ht="13.5" hidden="false" customHeight="true" outlineLevel="0" collapsed="false">
      <c r="A12" s="9"/>
      <c r="B12" s="16" t="s">
        <v>15</v>
      </c>
      <c r="C12" s="11" t="n">
        <f aca="false">SUM(D12:D13)</f>
        <v>1666</v>
      </c>
      <c r="D12" s="17" t="n">
        <v>853</v>
      </c>
      <c r="E12" s="18" t="n">
        <f aca="false">SUM(F12:F13)</f>
        <v>1647</v>
      </c>
      <c r="F12" s="17" t="n">
        <v>845</v>
      </c>
      <c r="G12" s="18" t="n">
        <f aca="false">SUM(H12:H13)</f>
        <v>2</v>
      </c>
      <c r="H12" s="17" t="n">
        <v>1</v>
      </c>
      <c r="I12" s="18" t="n">
        <f aca="false">SUM(J12:J13)</f>
        <v>17</v>
      </c>
      <c r="J12" s="17" t="n">
        <v>7</v>
      </c>
      <c r="K12" s="14" t="n">
        <f aca="false">G12/C12*100</f>
        <v>0.120048019207683</v>
      </c>
      <c r="L12" s="15" t="n">
        <f aca="false">H12/D12*100</f>
        <v>0.117233294255569</v>
      </c>
    </row>
    <row r="13" customFormat="false" ht="13.5" hidden="false" customHeight="true" outlineLevel="0" collapsed="false">
      <c r="A13" s="9"/>
      <c r="B13" s="16"/>
      <c r="C13" s="11"/>
      <c r="D13" s="17" t="n">
        <v>813</v>
      </c>
      <c r="E13" s="18"/>
      <c r="F13" s="17" t="n">
        <v>802</v>
      </c>
      <c r="G13" s="18"/>
      <c r="H13" s="17" t="n">
        <v>1</v>
      </c>
      <c r="I13" s="18"/>
      <c r="J13" s="17" t="n">
        <v>10</v>
      </c>
      <c r="K13" s="14"/>
      <c r="L13" s="15" t="n">
        <f aca="false">H13/D13*100</f>
        <v>0.1230012300123</v>
      </c>
    </row>
    <row r="14" customFormat="false" ht="13.5" hidden="false" customHeight="true" outlineLevel="0" collapsed="false">
      <c r="A14" s="9"/>
      <c r="B14" s="10" t="s">
        <v>16</v>
      </c>
      <c r="C14" s="11" t="n">
        <f aca="false">SUM(D14:D15)</f>
        <v>1687</v>
      </c>
      <c r="D14" s="17" t="n">
        <v>857</v>
      </c>
      <c r="E14" s="18" t="n">
        <f aca="false">SUM(F14:F15)</f>
        <v>1672</v>
      </c>
      <c r="F14" s="17" t="n">
        <v>846</v>
      </c>
      <c r="G14" s="18" t="n">
        <f aca="false">SUM(H14:H15)</f>
        <v>1</v>
      </c>
      <c r="H14" s="17" t="n">
        <v>1</v>
      </c>
      <c r="I14" s="18" t="n">
        <f aca="false">SUM(J14:J15)</f>
        <v>14</v>
      </c>
      <c r="J14" s="17" t="n">
        <v>10</v>
      </c>
      <c r="K14" s="14" t="n">
        <f aca="false">G14/C14*100</f>
        <v>0.0592768227622999</v>
      </c>
      <c r="L14" s="15" t="n">
        <f aca="false">H14/D14*100</f>
        <v>0.116686114352392</v>
      </c>
    </row>
    <row r="15" customFormat="false" ht="13.5" hidden="false" customHeight="true" outlineLevel="0" collapsed="false">
      <c r="A15" s="9"/>
      <c r="B15" s="10"/>
      <c r="C15" s="11"/>
      <c r="D15" s="17" t="n">
        <v>830</v>
      </c>
      <c r="E15" s="18"/>
      <c r="F15" s="17" t="n">
        <v>826</v>
      </c>
      <c r="G15" s="18"/>
      <c r="H15" s="17" t="n">
        <v>0</v>
      </c>
      <c r="I15" s="18"/>
      <c r="J15" s="17" t="n">
        <v>4</v>
      </c>
      <c r="K15" s="14"/>
      <c r="L15" s="15" t="n">
        <f aca="false">H15/D15*100</f>
        <v>0</v>
      </c>
    </row>
    <row r="16" customFormat="false" ht="13.5" hidden="false" customHeight="true" outlineLevel="0" collapsed="false">
      <c r="A16" s="9"/>
      <c r="B16" s="16" t="s">
        <v>17</v>
      </c>
      <c r="C16" s="11" t="n">
        <f aca="false">SUM(D16:D17)</f>
        <v>1640</v>
      </c>
      <c r="D16" s="17" t="n">
        <v>858</v>
      </c>
      <c r="E16" s="18" t="n">
        <f aca="false">SUM(F16:F17)</f>
        <v>1622</v>
      </c>
      <c r="F16" s="17" t="n">
        <v>846</v>
      </c>
      <c r="G16" s="18" t="n">
        <f aca="false">SUM(H16:H17)</f>
        <v>2</v>
      </c>
      <c r="H16" s="17" t="n">
        <v>2</v>
      </c>
      <c r="I16" s="18" t="n">
        <f aca="false">SUM(J16:J17)</f>
        <v>16</v>
      </c>
      <c r="J16" s="17" t="n">
        <v>10</v>
      </c>
      <c r="K16" s="14" t="n">
        <f aca="false">G16/C16*100</f>
        <v>0.121951219512195</v>
      </c>
      <c r="L16" s="15" t="n">
        <f aca="false">H16/D16*100</f>
        <v>0.233100233100233</v>
      </c>
    </row>
    <row r="17" customFormat="false" ht="13.5" hidden="false" customHeight="true" outlineLevel="0" collapsed="false">
      <c r="A17" s="9"/>
      <c r="B17" s="16"/>
      <c r="C17" s="11"/>
      <c r="D17" s="17" t="n">
        <v>782</v>
      </c>
      <c r="E17" s="18"/>
      <c r="F17" s="17" t="n">
        <v>776</v>
      </c>
      <c r="G17" s="18"/>
      <c r="H17" s="17" t="n">
        <v>0</v>
      </c>
      <c r="I17" s="18"/>
      <c r="J17" s="17" t="n">
        <v>6</v>
      </c>
      <c r="K17" s="14"/>
      <c r="L17" s="15" t="n">
        <f aca="false">H17/D17*100</f>
        <v>0</v>
      </c>
    </row>
    <row r="18" customFormat="false" ht="13.5" hidden="false" customHeight="true" outlineLevel="0" collapsed="false">
      <c r="A18" s="9"/>
      <c r="B18" s="16" t="s">
        <v>18</v>
      </c>
      <c r="C18" s="11" t="n">
        <f aca="false">SUM(D18:D19)</f>
        <v>1613</v>
      </c>
      <c r="D18" s="17" t="n">
        <v>876</v>
      </c>
      <c r="E18" s="18" t="n">
        <f aca="false">SUM(F18:F19)</f>
        <v>1596</v>
      </c>
      <c r="F18" s="17" t="n">
        <v>865</v>
      </c>
      <c r="G18" s="18" t="n">
        <f aca="false">SUM(H18:H19)</f>
        <v>1</v>
      </c>
      <c r="H18" s="17" t="n">
        <v>1</v>
      </c>
      <c r="I18" s="18" t="n">
        <f aca="false">SUM(J18:J19)</f>
        <v>16</v>
      </c>
      <c r="J18" s="17" t="n">
        <v>10</v>
      </c>
      <c r="K18" s="14" t="n">
        <f aca="false">G18/C18*100</f>
        <v>0.0619962802231866</v>
      </c>
      <c r="L18" s="15" t="n">
        <f aca="false">H18/D18*100</f>
        <v>0.114155251141553</v>
      </c>
    </row>
    <row r="19" customFormat="false" ht="13.5" hidden="false" customHeight="true" outlineLevel="0" collapsed="false">
      <c r="A19" s="9"/>
      <c r="B19" s="16"/>
      <c r="C19" s="11"/>
      <c r="D19" s="17" t="n">
        <v>737</v>
      </c>
      <c r="E19" s="18"/>
      <c r="F19" s="17" t="n">
        <v>731</v>
      </c>
      <c r="G19" s="18"/>
      <c r="H19" s="17" t="n">
        <v>0</v>
      </c>
      <c r="I19" s="18"/>
      <c r="J19" s="17" t="n">
        <v>6</v>
      </c>
      <c r="K19" s="14"/>
      <c r="L19" s="15" t="n">
        <f aca="false">H19/D19*100</f>
        <v>0</v>
      </c>
    </row>
    <row r="20" customFormat="false" ht="13.5" hidden="false" customHeight="true" outlineLevel="0" collapsed="false">
      <c r="A20" s="9"/>
      <c r="B20" s="19" t="s">
        <v>19</v>
      </c>
      <c r="C20" s="20" t="n">
        <f aca="false">SUM(D20:D21)</f>
        <v>1601</v>
      </c>
      <c r="D20" s="17" t="n">
        <v>820</v>
      </c>
      <c r="E20" s="21" t="n">
        <v>1581</v>
      </c>
      <c r="F20" s="17" t="n">
        <v>810</v>
      </c>
      <c r="G20" s="21" t="n">
        <v>5</v>
      </c>
      <c r="H20" s="17" t="n">
        <v>4</v>
      </c>
      <c r="I20" s="21" t="n">
        <v>15</v>
      </c>
      <c r="J20" s="17" t="n">
        <v>6</v>
      </c>
      <c r="K20" s="22" t="n">
        <v>0.312304809494066</v>
      </c>
      <c r="L20" s="15" t="n">
        <f aca="false">H20/D20*100</f>
        <v>0.487804878048781</v>
      </c>
    </row>
    <row r="21" customFormat="false" ht="13.5" hidden="false" customHeight="true" outlineLevel="0" collapsed="false">
      <c r="A21" s="9"/>
      <c r="B21" s="19"/>
      <c r="C21" s="20"/>
      <c r="D21" s="23" t="n">
        <v>781</v>
      </c>
      <c r="E21" s="21"/>
      <c r="F21" s="23" t="n">
        <v>771</v>
      </c>
      <c r="G21" s="21"/>
      <c r="H21" s="23" t="n">
        <v>1</v>
      </c>
      <c r="I21" s="21"/>
      <c r="J21" s="23" t="n">
        <v>9</v>
      </c>
      <c r="K21" s="22"/>
      <c r="L21" s="15" t="n">
        <f aca="false">H21/D21*100</f>
        <v>0.128040973111396</v>
      </c>
    </row>
    <row r="22" customFormat="false" ht="13.5" hidden="false" customHeight="true" outlineLevel="0" collapsed="false">
      <c r="A22" s="9" t="s">
        <v>20</v>
      </c>
      <c r="B22" s="10" t="s">
        <v>12</v>
      </c>
      <c r="C22" s="24" t="n">
        <f aca="false">SUM(D22:D23)</f>
        <v>1708</v>
      </c>
      <c r="D22" s="17" t="n">
        <v>830</v>
      </c>
      <c r="E22" s="25" t="n">
        <f aca="false">SUM(F22:F23)</f>
        <v>790</v>
      </c>
      <c r="F22" s="17" t="n">
        <v>377</v>
      </c>
      <c r="G22" s="25" t="n">
        <f aca="false">SUM(H22:H23)</f>
        <v>524</v>
      </c>
      <c r="H22" s="17" t="n">
        <v>303</v>
      </c>
      <c r="I22" s="25" t="n">
        <f aca="false">SUM(J22:J23)</f>
        <v>394</v>
      </c>
      <c r="J22" s="17" t="n">
        <v>150</v>
      </c>
      <c r="K22" s="14" t="n">
        <f aca="false">G22/C22*100</f>
        <v>30.6791569086651</v>
      </c>
      <c r="L22" s="15" t="n">
        <f aca="false">H22/D22*100</f>
        <v>36.5060240963855</v>
      </c>
    </row>
    <row r="23" customFormat="false" ht="13.5" hidden="false" customHeight="true" outlineLevel="0" collapsed="false">
      <c r="A23" s="9"/>
      <c r="B23" s="10"/>
      <c r="C23" s="24"/>
      <c r="D23" s="17" t="n">
        <v>878</v>
      </c>
      <c r="E23" s="25"/>
      <c r="F23" s="17" t="n">
        <v>413</v>
      </c>
      <c r="G23" s="25"/>
      <c r="H23" s="17" t="n">
        <v>221</v>
      </c>
      <c r="I23" s="25"/>
      <c r="J23" s="17" t="n">
        <v>244</v>
      </c>
      <c r="K23" s="14"/>
      <c r="L23" s="15" t="n">
        <f aca="false">H23/D23*100</f>
        <v>25.1708428246014</v>
      </c>
    </row>
    <row r="24" customFormat="false" ht="13.5" hidden="false" customHeight="true" outlineLevel="0" collapsed="false">
      <c r="A24" s="9"/>
      <c r="B24" s="16" t="s">
        <v>13</v>
      </c>
      <c r="C24" s="24" t="n">
        <f aca="false">SUM(D24:D25)</f>
        <v>1810</v>
      </c>
      <c r="D24" s="17" t="n">
        <v>826</v>
      </c>
      <c r="E24" s="25" t="n">
        <f aca="false">SUM(F24:F25)</f>
        <v>821</v>
      </c>
      <c r="F24" s="17" t="n">
        <v>364</v>
      </c>
      <c r="G24" s="25" t="n">
        <f aca="false">SUM(H24:H25)</f>
        <v>525</v>
      </c>
      <c r="H24" s="17" t="n">
        <v>296</v>
      </c>
      <c r="I24" s="25" t="n">
        <f aca="false">SUM(J24:J25)</f>
        <v>464</v>
      </c>
      <c r="J24" s="17" t="n">
        <v>170</v>
      </c>
      <c r="K24" s="14" t="n">
        <f aca="false">G24/C24*100</f>
        <v>29.0055248618785</v>
      </c>
      <c r="L24" s="15" t="n">
        <f aca="false">H24/D24*100</f>
        <v>35.8353510895884</v>
      </c>
    </row>
    <row r="25" customFormat="false" ht="13.5" hidden="false" customHeight="true" outlineLevel="0" collapsed="false">
      <c r="A25" s="9"/>
      <c r="B25" s="16"/>
      <c r="C25" s="24"/>
      <c r="D25" s="17" t="n">
        <v>984</v>
      </c>
      <c r="E25" s="25"/>
      <c r="F25" s="17" t="n">
        <v>457</v>
      </c>
      <c r="G25" s="25"/>
      <c r="H25" s="17" t="n">
        <v>229</v>
      </c>
      <c r="I25" s="25"/>
      <c r="J25" s="17" t="n">
        <v>294</v>
      </c>
      <c r="K25" s="14"/>
      <c r="L25" s="15" t="n">
        <f aca="false">H25/D25*100</f>
        <v>23.2723577235772</v>
      </c>
    </row>
    <row r="26" customFormat="false" ht="13.5" hidden="false" customHeight="true" outlineLevel="0" collapsed="false">
      <c r="A26" s="9"/>
      <c r="B26" s="16" t="s">
        <v>14</v>
      </c>
      <c r="C26" s="26" t="n">
        <f aca="false">SUM(D26:D27)</f>
        <v>1674</v>
      </c>
      <c r="D26" s="17" t="n">
        <v>788</v>
      </c>
      <c r="E26" s="25" t="n">
        <f aca="false">SUM(F26:F27)</f>
        <v>775</v>
      </c>
      <c r="F26" s="17" t="n">
        <v>353</v>
      </c>
      <c r="G26" s="25" t="n">
        <f aca="false">SUM(H26:H27)</f>
        <v>505</v>
      </c>
      <c r="H26" s="17" t="n">
        <v>292</v>
      </c>
      <c r="I26" s="25" t="n">
        <f aca="false">SUM(J26:J27)</f>
        <v>394</v>
      </c>
      <c r="J26" s="17" t="n">
        <v>143</v>
      </c>
      <c r="K26" s="14" t="n">
        <f aca="false">G26/C26*100</f>
        <v>30.1672640382318</v>
      </c>
      <c r="L26" s="15" t="n">
        <f aca="false">H26/D26*100</f>
        <v>37.0558375634518</v>
      </c>
    </row>
    <row r="27" customFormat="false" ht="13.5" hidden="false" customHeight="true" outlineLevel="0" collapsed="false">
      <c r="A27" s="9"/>
      <c r="B27" s="16"/>
      <c r="C27" s="26"/>
      <c r="D27" s="17" t="n">
        <v>886</v>
      </c>
      <c r="E27" s="25"/>
      <c r="F27" s="17" t="n">
        <v>422</v>
      </c>
      <c r="G27" s="25"/>
      <c r="H27" s="17" t="n">
        <v>213</v>
      </c>
      <c r="I27" s="25"/>
      <c r="J27" s="17" t="n">
        <v>251</v>
      </c>
      <c r="K27" s="14"/>
      <c r="L27" s="15" t="n">
        <f aca="false">H27/D27*100</f>
        <v>24.0406320541761</v>
      </c>
    </row>
    <row r="28" customFormat="false" ht="13.5" hidden="false" customHeight="true" outlineLevel="0" collapsed="false">
      <c r="A28" s="9"/>
      <c r="B28" s="16" t="s">
        <v>15</v>
      </c>
      <c r="C28" s="26" t="n">
        <f aca="false">SUM(D28:D29)</f>
        <v>1750</v>
      </c>
      <c r="D28" s="17" t="n">
        <v>855</v>
      </c>
      <c r="E28" s="25" t="n">
        <f aca="false">SUM(F28:F29)</f>
        <v>764</v>
      </c>
      <c r="F28" s="17" t="n">
        <v>372</v>
      </c>
      <c r="G28" s="25" t="n">
        <f aca="false">SUM(H28:H29)</f>
        <v>531</v>
      </c>
      <c r="H28" s="17" t="n">
        <v>301</v>
      </c>
      <c r="I28" s="25" t="n">
        <f aca="false">SUM(J28:J29)</f>
        <v>455</v>
      </c>
      <c r="J28" s="17" t="n">
        <v>182</v>
      </c>
      <c r="K28" s="14" t="n">
        <f aca="false">G28/C28*100</f>
        <v>30.3428571428571</v>
      </c>
      <c r="L28" s="15" t="n">
        <f aca="false">H28/D28*100</f>
        <v>35.2046783625731</v>
      </c>
    </row>
    <row r="29" customFormat="false" ht="13.5" hidden="false" customHeight="true" outlineLevel="0" collapsed="false">
      <c r="A29" s="9"/>
      <c r="B29" s="16"/>
      <c r="C29" s="26"/>
      <c r="D29" s="17" t="n">
        <v>895</v>
      </c>
      <c r="E29" s="25"/>
      <c r="F29" s="17" t="n">
        <v>392</v>
      </c>
      <c r="G29" s="25"/>
      <c r="H29" s="17" t="n">
        <v>230</v>
      </c>
      <c r="I29" s="25"/>
      <c r="J29" s="17" t="n">
        <v>273</v>
      </c>
      <c r="K29" s="14"/>
      <c r="L29" s="15" t="n">
        <f aca="false">H29/D29*100</f>
        <v>25.6983240223464</v>
      </c>
    </row>
    <row r="30" customFormat="false" ht="13.5" hidden="false" customHeight="true" outlineLevel="0" collapsed="false">
      <c r="A30" s="9"/>
      <c r="B30" s="10" t="s">
        <v>16</v>
      </c>
      <c r="C30" s="26" t="n">
        <f aca="false">SUM(D30:D31)</f>
        <v>1687</v>
      </c>
      <c r="D30" s="17" t="n">
        <v>829</v>
      </c>
      <c r="E30" s="25" t="n">
        <f aca="false">SUM(F30:F31)</f>
        <v>749</v>
      </c>
      <c r="F30" s="17" t="n">
        <v>373</v>
      </c>
      <c r="G30" s="25" t="n">
        <f aca="false">SUM(H30:H31)</f>
        <v>529</v>
      </c>
      <c r="H30" s="17" t="n">
        <v>299</v>
      </c>
      <c r="I30" s="25" t="n">
        <f aca="false">SUM(J30:J31)</f>
        <v>409</v>
      </c>
      <c r="J30" s="17" t="n">
        <v>157</v>
      </c>
      <c r="K30" s="14" t="n">
        <f aca="false">G30/C30*100</f>
        <v>31.3574392412567</v>
      </c>
      <c r="L30" s="15" t="n">
        <f aca="false">H30/D30*100</f>
        <v>36.0675512665863</v>
      </c>
    </row>
    <row r="31" customFormat="false" ht="13.5" hidden="false" customHeight="true" outlineLevel="0" collapsed="false">
      <c r="A31" s="9"/>
      <c r="B31" s="10"/>
      <c r="C31" s="26"/>
      <c r="D31" s="17" t="n">
        <v>858</v>
      </c>
      <c r="E31" s="25"/>
      <c r="F31" s="17" t="n">
        <v>376</v>
      </c>
      <c r="G31" s="25"/>
      <c r="H31" s="17" t="n">
        <v>230</v>
      </c>
      <c r="I31" s="25"/>
      <c r="J31" s="17" t="n">
        <v>252</v>
      </c>
      <c r="K31" s="14"/>
      <c r="L31" s="15" t="n">
        <f aca="false">H31/D31*100</f>
        <v>26.8065268065268</v>
      </c>
    </row>
    <row r="32" customFormat="false" ht="13.5" hidden="false" customHeight="true" outlineLevel="0" collapsed="false">
      <c r="A32" s="9"/>
      <c r="B32" s="16" t="s">
        <v>17</v>
      </c>
      <c r="C32" s="26" t="n">
        <f aca="false">SUM(D32:D33)</f>
        <v>1603</v>
      </c>
      <c r="D32" s="17" t="n">
        <v>770</v>
      </c>
      <c r="E32" s="25" t="n">
        <f aca="false">SUM(F32:F33)</f>
        <v>731</v>
      </c>
      <c r="F32" s="17" t="n">
        <v>338</v>
      </c>
      <c r="G32" s="25" t="n">
        <f aca="false">SUM(H32:H33)</f>
        <v>421</v>
      </c>
      <c r="H32" s="17" t="n">
        <v>248</v>
      </c>
      <c r="I32" s="25" t="n">
        <f aca="false">SUM(J32:J33)</f>
        <v>451</v>
      </c>
      <c r="J32" s="17" t="n">
        <v>184</v>
      </c>
      <c r="K32" s="14" t="n">
        <f aca="false">G32/C32*100</f>
        <v>26.2632563942608</v>
      </c>
      <c r="L32" s="15" t="n">
        <f aca="false">H32/D32*100</f>
        <v>32.2077922077922</v>
      </c>
    </row>
    <row r="33" customFormat="false" ht="13.5" hidden="false" customHeight="true" outlineLevel="0" collapsed="false">
      <c r="A33" s="9"/>
      <c r="B33" s="16"/>
      <c r="C33" s="26"/>
      <c r="D33" s="17" t="n">
        <v>833</v>
      </c>
      <c r="E33" s="25"/>
      <c r="F33" s="17" t="n">
        <v>393</v>
      </c>
      <c r="G33" s="25"/>
      <c r="H33" s="17" t="n">
        <v>173</v>
      </c>
      <c r="I33" s="25"/>
      <c r="J33" s="17" t="n">
        <v>267</v>
      </c>
      <c r="K33" s="14"/>
      <c r="L33" s="15" t="n">
        <f aca="false">H33/D33*100</f>
        <v>20.7683073229292</v>
      </c>
    </row>
    <row r="34" customFormat="false" ht="13.5" hidden="false" customHeight="true" outlineLevel="0" collapsed="false">
      <c r="A34" s="9"/>
      <c r="B34" s="16" t="s">
        <v>18</v>
      </c>
      <c r="C34" s="26" t="n">
        <f aca="false">SUM(D34:D35)</f>
        <v>1605</v>
      </c>
      <c r="D34" s="17" t="n">
        <v>772</v>
      </c>
      <c r="E34" s="25" t="n">
        <f aca="false">SUM(F34:F35)</f>
        <v>713</v>
      </c>
      <c r="F34" s="17" t="n">
        <v>336</v>
      </c>
      <c r="G34" s="25" t="n">
        <f aca="false">SUM(H34:H35)</f>
        <v>408</v>
      </c>
      <c r="H34" s="17" t="n">
        <v>223</v>
      </c>
      <c r="I34" s="25" t="n">
        <f aca="false">SUM(J34:J35)</f>
        <v>484</v>
      </c>
      <c r="J34" s="17" t="n">
        <v>213</v>
      </c>
      <c r="K34" s="14" t="n">
        <f aca="false">G34/C34*100</f>
        <v>25.4205607476636</v>
      </c>
      <c r="L34" s="15" t="n">
        <f aca="false">H34/D34*100</f>
        <v>28.8860103626943</v>
      </c>
    </row>
    <row r="35" customFormat="false" ht="13.5" hidden="false" customHeight="true" outlineLevel="0" collapsed="false">
      <c r="A35" s="9"/>
      <c r="B35" s="16"/>
      <c r="C35" s="26"/>
      <c r="D35" s="17" t="n">
        <v>833</v>
      </c>
      <c r="E35" s="25"/>
      <c r="F35" s="17" t="n">
        <v>377</v>
      </c>
      <c r="G35" s="25"/>
      <c r="H35" s="17" t="n">
        <v>185</v>
      </c>
      <c r="I35" s="25"/>
      <c r="J35" s="17" t="n">
        <v>271</v>
      </c>
      <c r="K35" s="14"/>
      <c r="L35" s="15" t="n">
        <f aca="false">H35/D35*100</f>
        <v>22.2088835534214</v>
      </c>
    </row>
    <row r="36" customFormat="false" ht="13.5" hidden="false" customHeight="true" outlineLevel="0" collapsed="false">
      <c r="A36" s="9"/>
      <c r="B36" s="27" t="s">
        <v>21</v>
      </c>
      <c r="C36" s="28" t="n">
        <v>1578</v>
      </c>
      <c r="D36" s="17" t="n">
        <v>737</v>
      </c>
      <c r="E36" s="29" t="n">
        <v>728</v>
      </c>
      <c r="F36" s="17" t="n">
        <v>303</v>
      </c>
      <c r="G36" s="29" t="n">
        <v>424</v>
      </c>
      <c r="H36" s="17" t="n">
        <v>241</v>
      </c>
      <c r="I36" s="29" t="n">
        <v>426</v>
      </c>
      <c r="J36" s="17" t="n">
        <v>193</v>
      </c>
      <c r="K36" s="22" t="n">
        <v>26.8694550063371</v>
      </c>
      <c r="L36" s="15" t="n">
        <f aca="false">H36/D36*100</f>
        <v>32.7001356852103</v>
      </c>
    </row>
    <row r="37" customFormat="false" ht="13.5" hidden="false" customHeight="true" outlineLevel="0" collapsed="false">
      <c r="A37" s="9"/>
      <c r="B37" s="27"/>
      <c r="C37" s="28"/>
      <c r="D37" s="23" t="n">
        <v>841</v>
      </c>
      <c r="E37" s="29"/>
      <c r="F37" s="23" t="n">
        <v>425</v>
      </c>
      <c r="G37" s="29"/>
      <c r="H37" s="23" t="n">
        <v>183</v>
      </c>
      <c r="I37" s="29"/>
      <c r="J37" s="23" t="n">
        <v>233</v>
      </c>
      <c r="K37" s="22"/>
      <c r="L37" s="30" t="n">
        <f aca="false">H37/D37*100</f>
        <v>21.7598097502973</v>
      </c>
    </row>
    <row r="38" customFormat="false" ht="13.5" hidden="false" customHeight="true" outlineLevel="0" collapsed="false">
      <c r="A38" s="31" t="s">
        <v>22</v>
      </c>
      <c r="B38" s="4"/>
      <c r="C38" s="4"/>
      <c r="D38" s="4"/>
      <c r="E38" s="4"/>
      <c r="F38" s="4"/>
      <c r="G38" s="4"/>
      <c r="H38" s="32" t="s">
        <v>23</v>
      </c>
      <c r="I38" s="32"/>
      <c r="J38" s="32"/>
      <c r="K38" s="32"/>
      <c r="L38" s="32"/>
    </row>
    <row r="39" customFormat="false" ht="12" hidden="false" customHeight="false" outlineLevel="0" collapsed="false">
      <c r="A39" s="31" t="s">
        <v>24</v>
      </c>
    </row>
  </sheetData>
  <mergeCells count="111">
    <mergeCell ref="A1:L1"/>
    <mergeCell ref="A3:B5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A6:A21"/>
    <mergeCell ref="B6:B7"/>
    <mergeCell ref="C6:C7"/>
    <mergeCell ref="E6:E7"/>
    <mergeCell ref="G6:G7"/>
    <mergeCell ref="I6:I7"/>
    <mergeCell ref="K6:K7"/>
    <mergeCell ref="B8:B9"/>
    <mergeCell ref="C8:C9"/>
    <mergeCell ref="E8:E9"/>
    <mergeCell ref="G8:G9"/>
    <mergeCell ref="I8:I9"/>
    <mergeCell ref="K8:K9"/>
    <mergeCell ref="B10:B11"/>
    <mergeCell ref="C10:C11"/>
    <mergeCell ref="E10:E11"/>
    <mergeCell ref="G10:G11"/>
    <mergeCell ref="I10:I11"/>
    <mergeCell ref="K10:K11"/>
    <mergeCell ref="B12:B13"/>
    <mergeCell ref="C12:C13"/>
    <mergeCell ref="E12:E13"/>
    <mergeCell ref="G12:G13"/>
    <mergeCell ref="I12:I13"/>
    <mergeCell ref="K12:K13"/>
    <mergeCell ref="B14:B15"/>
    <mergeCell ref="C14:C15"/>
    <mergeCell ref="E14:E15"/>
    <mergeCell ref="G14:G15"/>
    <mergeCell ref="I14:I15"/>
    <mergeCell ref="K14:K15"/>
    <mergeCell ref="B16:B17"/>
    <mergeCell ref="C16:C17"/>
    <mergeCell ref="E16:E17"/>
    <mergeCell ref="G16:G17"/>
    <mergeCell ref="I16:I17"/>
    <mergeCell ref="K16:K17"/>
    <mergeCell ref="B18:B19"/>
    <mergeCell ref="C18:C19"/>
    <mergeCell ref="E18:E19"/>
    <mergeCell ref="G18:G19"/>
    <mergeCell ref="I18:I19"/>
    <mergeCell ref="K18:K19"/>
    <mergeCell ref="B20:B21"/>
    <mergeCell ref="C20:C21"/>
    <mergeCell ref="E20:E21"/>
    <mergeCell ref="G20:G21"/>
    <mergeCell ref="I20:I21"/>
    <mergeCell ref="K20:K21"/>
    <mergeCell ref="A22:A37"/>
    <mergeCell ref="B22:B23"/>
    <mergeCell ref="C22:C23"/>
    <mergeCell ref="E22:E23"/>
    <mergeCell ref="G22:G23"/>
    <mergeCell ref="I22:I23"/>
    <mergeCell ref="K22:K23"/>
    <mergeCell ref="B24:B25"/>
    <mergeCell ref="C24:C25"/>
    <mergeCell ref="E24:E25"/>
    <mergeCell ref="G24:G25"/>
    <mergeCell ref="I24:I25"/>
    <mergeCell ref="K24:K25"/>
    <mergeCell ref="B26:B27"/>
    <mergeCell ref="C26:C27"/>
    <mergeCell ref="E26:E27"/>
    <mergeCell ref="G26:G27"/>
    <mergeCell ref="I26:I27"/>
    <mergeCell ref="K26:K27"/>
    <mergeCell ref="B28:B29"/>
    <mergeCell ref="C28:C29"/>
    <mergeCell ref="E28:E29"/>
    <mergeCell ref="G28:G29"/>
    <mergeCell ref="I28:I29"/>
    <mergeCell ref="K28:K29"/>
    <mergeCell ref="B30:B31"/>
    <mergeCell ref="C30:C31"/>
    <mergeCell ref="E30:E31"/>
    <mergeCell ref="G30:G31"/>
    <mergeCell ref="I30:I31"/>
    <mergeCell ref="K30:K31"/>
    <mergeCell ref="B32:B33"/>
    <mergeCell ref="C32:C33"/>
    <mergeCell ref="E32:E33"/>
    <mergeCell ref="G32:G33"/>
    <mergeCell ref="I32:I33"/>
    <mergeCell ref="K32:K33"/>
    <mergeCell ref="B34:B35"/>
    <mergeCell ref="C34:C35"/>
    <mergeCell ref="E34:E35"/>
    <mergeCell ref="G34:G35"/>
    <mergeCell ref="I34:I35"/>
    <mergeCell ref="K34:K35"/>
    <mergeCell ref="B36:B37"/>
    <mergeCell ref="C36:C37"/>
    <mergeCell ref="E36:E37"/>
    <mergeCell ref="G36:G37"/>
    <mergeCell ref="I36:I37"/>
    <mergeCell ref="K36:K37"/>
    <mergeCell ref="H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41:41Z</dcterms:modified>
  <cp:revision>0</cp:revision>
  <dc:subject/>
  <dc:title/>
</cp:coreProperties>
</file>