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7-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2"/>
        <rFont val="ＭＳ Ｐゴシック"/>
        <family val="3"/>
        <charset val="1"/>
      </rPr>
      <t xml:space="preserve">47</t>
    </r>
    <r>
      <rPr>
        <sz val="12"/>
        <rFont val="Noto Sans"/>
        <family val="2"/>
      </rPr>
      <t xml:space="preserve">　中国自動車道の利用状況</t>
    </r>
  </si>
  <si>
    <r>
      <rPr>
        <sz val="10"/>
        <rFont val="ＭＳ Ｐ明朝"/>
        <family val="1"/>
        <charset val="1"/>
      </rPr>
      <t xml:space="preserve">(a) </t>
    </r>
    <r>
      <rPr>
        <sz val="10"/>
        <rFont val="Noto Sans"/>
        <family val="2"/>
      </rPr>
      <t xml:space="preserve">中国ハイウェイバス乗車人数（津山駅）</t>
    </r>
  </si>
  <si>
    <r>
      <rPr>
        <sz val="10"/>
        <rFont val="ＭＳ Ｐ明朝"/>
        <family val="1"/>
        <charset val="1"/>
      </rPr>
      <t xml:space="preserve">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1"/>
        <charset val="1"/>
      </rPr>
      <t xml:space="preserve">)</t>
    </r>
  </si>
  <si>
    <t xml:space="preserve">年次</t>
  </si>
  <si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7</t>
    </r>
  </si>
  <si>
    <t xml:space="preserve">令和元</t>
  </si>
  <si>
    <t xml:space="preserve">資料　中国ハイウェイバス津山案内所</t>
  </si>
  <si>
    <r>
      <rPr>
        <sz val="10"/>
        <rFont val="Noto Sans"/>
        <family val="2"/>
      </rPr>
      <t xml:space="preserve">（令和</t>
    </r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年以降は西日本ジェイアールバス</t>
    </r>
    <r>
      <rPr>
        <sz val="10"/>
        <rFont val="ＭＳ Ｐ明朝"/>
        <family val="1"/>
        <charset val="1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ＭＳ Ｐ明朝"/>
        <family val="1"/>
        <charset val="1"/>
      </rPr>
      <t xml:space="preserve">)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2" activeCellId="0" sqref="L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13" min="2" style="1" width="5.87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B2" s="4"/>
      <c r="C2" s="4"/>
      <c r="D2" s="4"/>
      <c r="E2" s="4"/>
      <c r="F2" s="4"/>
      <c r="G2" s="4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 t="s">
        <v>2</v>
      </c>
    </row>
    <row r="4" customFormat="false" ht="13.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7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9" t="s">
        <v>16</v>
      </c>
    </row>
    <row r="5" customFormat="false" ht="13.5" hidden="false" customHeight="true" outlineLevel="0" collapsed="false">
      <c r="A5" s="10" t="s">
        <v>17</v>
      </c>
      <c r="B5" s="11" t="n">
        <v>8253</v>
      </c>
      <c r="C5" s="11" t="n">
        <v>7057</v>
      </c>
      <c r="D5" s="11" t="n">
        <v>9308</v>
      </c>
      <c r="E5" s="11" t="n">
        <v>8942</v>
      </c>
      <c r="F5" s="11" t="n">
        <v>7865</v>
      </c>
      <c r="G5" s="11" t="n">
        <v>6703</v>
      </c>
      <c r="H5" s="11" t="n">
        <v>7759</v>
      </c>
      <c r="I5" s="11" t="n">
        <v>9135</v>
      </c>
      <c r="J5" s="11" t="n">
        <v>8640</v>
      </c>
      <c r="K5" s="11" t="n">
        <v>8394</v>
      </c>
      <c r="L5" s="11" t="n">
        <v>8497</v>
      </c>
      <c r="M5" s="11" t="n">
        <v>7321</v>
      </c>
      <c r="N5" s="12" t="n">
        <f aca="false">SUM(B5:M5)</f>
        <v>97874</v>
      </c>
    </row>
    <row r="6" customFormat="false" ht="13.5" hidden="false" customHeight="true" outlineLevel="0" collapsed="false">
      <c r="A6" s="10" t="n">
        <v>28</v>
      </c>
      <c r="B6" s="11" t="n">
        <v>7436</v>
      </c>
      <c r="C6" s="11" t="n">
        <v>6604</v>
      </c>
      <c r="D6" s="11" t="n">
        <v>8682</v>
      </c>
      <c r="E6" s="11" t="n">
        <v>7574</v>
      </c>
      <c r="F6" s="11" t="n">
        <v>7484</v>
      </c>
      <c r="G6" s="11" t="n">
        <v>6418</v>
      </c>
      <c r="H6" s="11" t="n">
        <v>7585</v>
      </c>
      <c r="I6" s="11" t="n">
        <v>8196</v>
      </c>
      <c r="J6" s="11" t="n">
        <v>7337</v>
      </c>
      <c r="K6" s="11" t="n">
        <v>7563</v>
      </c>
      <c r="L6" s="11" t="n">
        <v>7620</v>
      </c>
      <c r="M6" s="11" t="n">
        <v>7093</v>
      </c>
      <c r="N6" s="12" t="n">
        <f aca="false">SUM(B6:M6)</f>
        <v>89592</v>
      </c>
    </row>
    <row r="7" customFormat="false" ht="13.5" hidden="false" customHeight="true" outlineLevel="0" collapsed="false">
      <c r="A7" s="10" t="n">
        <v>29</v>
      </c>
      <c r="B7" s="11" t="n">
        <v>6975</v>
      </c>
      <c r="C7" s="11" t="n">
        <v>6401</v>
      </c>
      <c r="D7" s="11" t="n">
        <v>8213</v>
      </c>
      <c r="E7" s="11" t="n">
        <v>7582</v>
      </c>
      <c r="F7" s="11" t="n">
        <v>6710</v>
      </c>
      <c r="G7" s="11" t="n">
        <v>4845</v>
      </c>
      <c r="H7" s="11" t="n">
        <v>6842</v>
      </c>
      <c r="I7" s="11" t="n">
        <v>8079</v>
      </c>
      <c r="J7" s="11" t="n">
        <v>6685</v>
      </c>
      <c r="K7" s="11" t="n">
        <v>7211</v>
      </c>
      <c r="L7" s="11" t="n">
        <v>7121</v>
      </c>
      <c r="M7" s="11" t="n">
        <v>6322</v>
      </c>
      <c r="N7" s="12" t="n">
        <f aca="false">SUM(B7:M7)</f>
        <v>82986</v>
      </c>
    </row>
    <row r="8" customFormat="false" ht="13.5" hidden="false" customHeight="true" outlineLevel="0" collapsed="false">
      <c r="A8" s="10" t="n">
        <v>30</v>
      </c>
      <c r="B8" s="11" t="n">
        <v>6183</v>
      </c>
      <c r="C8" s="11" t="n">
        <v>6102</v>
      </c>
      <c r="D8" s="11" t="n">
        <v>8153</v>
      </c>
      <c r="E8" s="11" t="n">
        <v>7170</v>
      </c>
      <c r="F8" s="11" t="n">
        <v>6388</v>
      </c>
      <c r="G8" s="11" t="n">
        <v>6116</v>
      </c>
      <c r="H8" s="11" t="n">
        <v>7238</v>
      </c>
      <c r="I8" s="11" t="n">
        <v>8568</v>
      </c>
      <c r="J8" s="11" t="n">
        <v>5448</v>
      </c>
      <c r="K8" s="11" t="n">
        <v>7410</v>
      </c>
      <c r="L8" s="11" t="n">
        <v>7129</v>
      </c>
      <c r="M8" s="11" t="n">
        <v>6369</v>
      </c>
      <c r="N8" s="12" t="n">
        <f aca="false">SUM(B8:M8)</f>
        <v>82274</v>
      </c>
    </row>
    <row r="9" customFormat="false" ht="13.5" hidden="false" customHeight="true" outlineLevel="0" collapsed="false">
      <c r="A9" s="10" t="s">
        <v>18</v>
      </c>
      <c r="B9" s="13" t="n">
        <v>6537</v>
      </c>
      <c r="C9" s="13" t="n">
        <v>6029</v>
      </c>
      <c r="D9" s="13" t="n">
        <v>8531</v>
      </c>
      <c r="E9" s="13" t="n">
        <v>7464</v>
      </c>
      <c r="F9" s="13" t="n">
        <v>5792</v>
      </c>
      <c r="G9" s="13" t="n">
        <v>5784</v>
      </c>
      <c r="H9" s="13" t="n">
        <v>6694</v>
      </c>
      <c r="I9" s="13" t="n">
        <v>7052</v>
      </c>
      <c r="J9" s="13" t="n">
        <v>6667</v>
      </c>
      <c r="K9" s="13" t="n">
        <v>6322</v>
      </c>
      <c r="L9" s="13" t="n">
        <v>6521</v>
      </c>
      <c r="M9" s="13" t="n">
        <v>6233</v>
      </c>
      <c r="N9" s="12" t="n">
        <f aca="false">SUM(B9:M9)</f>
        <v>79626</v>
      </c>
    </row>
    <row r="10" customFormat="false" ht="13.5" hidden="false" customHeight="true" outlineLevel="0" collapsed="false">
      <c r="A10" s="10" t="n">
        <v>2</v>
      </c>
      <c r="B10" s="13" t="n">
        <v>6095</v>
      </c>
      <c r="C10" s="13" t="n">
        <v>4618</v>
      </c>
      <c r="D10" s="13" t="n">
        <v>2657</v>
      </c>
      <c r="E10" s="13" t="n">
        <v>854</v>
      </c>
      <c r="F10" s="13" t="n">
        <v>733</v>
      </c>
      <c r="G10" s="13" t="n">
        <v>1839</v>
      </c>
      <c r="H10" s="13" t="n">
        <v>2075</v>
      </c>
      <c r="I10" s="13" t="n">
        <v>1858</v>
      </c>
      <c r="J10" s="13" t="n">
        <v>2121</v>
      </c>
      <c r="K10" s="13" t="n">
        <v>2372</v>
      </c>
      <c r="L10" s="13" t="n">
        <v>2337</v>
      </c>
      <c r="M10" s="13" t="n">
        <v>1893</v>
      </c>
      <c r="N10" s="12" t="n">
        <f aca="false">SUM(B10:M10)</f>
        <v>29452</v>
      </c>
    </row>
    <row r="11" customFormat="false" ht="13.5" hidden="false" customHeight="true" outlineLevel="0" collapsed="false">
      <c r="A11" s="10" t="n">
        <v>3</v>
      </c>
      <c r="B11" s="13" t="n">
        <v>1986</v>
      </c>
      <c r="C11" s="13" t="n">
        <v>1677</v>
      </c>
      <c r="D11" s="13" t="n">
        <v>2998</v>
      </c>
      <c r="E11" s="13" t="n">
        <v>1784</v>
      </c>
      <c r="F11" s="13" t="n">
        <v>1447</v>
      </c>
      <c r="G11" s="13" t="n">
        <v>1504</v>
      </c>
      <c r="H11" s="13" t="n">
        <v>2344</v>
      </c>
      <c r="I11" s="13" t="n">
        <v>2401</v>
      </c>
      <c r="J11" s="13" t="n">
        <v>1925</v>
      </c>
      <c r="K11" s="13" t="n">
        <v>2679</v>
      </c>
      <c r="L11" s="13" t="n">
        <v>3291</v>
      </c>
      <c r="M11" s="13" t="n">
        <v>3324</v>
      </c>
      <c r="N11" s="12" t="n">
        <f aca="false">SUM(B11:M11)</f>
        <v>27360</v>
      </c>
    </row>
    <row r="12" customFormat="false" ht="13.5" hidden="false" customHeight="true" outlineLevel="0" collapsed="false">
      <c r="A12" s="14" t="n">
        <v>4</v>
      </c>
      <c r="B12" s="15" t="n">
        <v>3213</v>
      </c>
      <c r="C12" s="13" t="n">
        <v>1626</v>
      </c>
      <c r="D12" s="13" t="n">
        <v>3142</v>
      </c>
      <c r="E12" s="13" t="n">
        <v>3121</v>
      </c>
      <c r="F12" s="13" t="n">
        <v>3813</v>
      </c>
      <c r="G12" s="13" t="n">
        <v>2990</v>
      </c>
      <c r="H12" s="13" t="n">
        <v>3392</v>
      </c>
      <c r="I12" s="13" t="n">
        <v>3919</v>
      </c>
      <c r="J12" s="13" t="n">
        <v>3407</v>
      </c>
      <c r="K12" s="13" t="n">
        <v>3959</v>
      </c>
      <c r="L12" s="13" t="n">
        <v>3838</v>
      </c>
      <c r="M12" s="13" t="n">
        <v>3795</v>
      </c>
      <c r="N12" s="12" t="n">
        <f aca="false">SUM(B12:M12)</f>
        <v>40215</v>
      </c>
    </row>
    <row r="13" customFormat="false" ht="13.5" hidden="false" customHeight="true" outlineLevel="0" collapsed="false">
      <c r="A13" s="16" t="n">
        <v>5</v>
      </c>
      <c r="B13" s="17" t="n">
        <v>3593</v>
      </c>
      <c r="C13" s="18" t="n">
        <v>2806</v>
      </c>
      <c r="D13" s="18" t="n">
        <v>4069</v>
      </c>
      <c r="E13" s="18" t="n">
        <v>2686</v>
      </c>
      <c r="F13" s="18" t="n">
        <v>3148</v>
      </c>
      <c r="G13" s="18" t="n">
        <v>2228</v>
      </c>
      <c r="H13" s="18" t="n">
        <v>2606</v>
      </c>
      <c r="I13" s="18" t="n">
        <v>3228</v>
      </c>
      <c r="J13" s="18" t="n">
        <v>2762</v>
      </c>
      <c r="K13" s="18" t="n">
        <v>2830</v>
      </c>
      <c r="L13" s="18" t="n">
        <v>2724</v>
      </c>
      <c r="M13" s="18" t="n">
        <v>2623</v>
      </c>
      <c r="N13" s="19" t="n">
        <f aca="false">SUM(B13:M13)</f>
        <v>35303</v>
      </c>
    </row>
    <row r="14" customFormat="false" ht="13.5" hidden="false" customHeight="true" outlineLevel="0" collapsed="false">
      <c r="N14" s="20" t="s">
        <v>19</v>
      </c>
    </row>
    <row r="15" customFormat="false" ht="12" hidden="false" customHeight="false" outlineLevel="0" collapsed="false">
      <c r="N15" s="20" t="s">
        <v>20</v>
      </c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41:35Z</dcterms:created>
  <dc:creator>KYOUDOU</dc:creator>
  <dc:description/>
  <dc:language>en-US</dc:language>
  <cp:lastModifiedBy>MIRAIVISION</cp:lastModifiedBy>
  <cp:lastPrinted>2017-01-31T01:52:05Z</cp:lastPrinted>
  <dcterms:modified xsi:type="dcterms:W3CDTF">2024-03-19T08:26:37Z</dcterms:modified>
  <cp:revision>0</cp:revision>
  <dc:subject/>
  <dc:title/>
</cp:coreProperties>
</file>