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勤労者総合福祉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度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市経済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6</v>
      </c>
      <c r="C4" s="10" t="n">
        <v>27</v>
      </c>
      <c r="D4" s="10" t="n">
        <v>25</v>
      </c>
      <c r="E4" s="10" t="n">
        <v>27</v>
      </c>
      <c r="F4" s="10" t="n">
        <v>27</v>
      </c>
      <c r="G4" s="10" t="n">
        <v>25</v>
      </c>
      <c r="H4" s="10" t="n">
        <v>27</v>
      </c>
      <c r="I4" s="10" t="n">
        <v>26</v>
      </c>
      <c r="J4" s="10" t="n">
        <v>23</v>
      </c>
      <c r="K4" s="10" t="n">
        <v>23</v>
      </c>
      <c r="L4" s="10" t="n">
        <v>25</v>
      </c>
      <c r="M4" s="10" t="n">
        <v>26</v>
      </c>
      <c r="N4" s="11" t="n">
        <f aca="false">SUM(B4:M4)</f>
        <v>307</v>
      </c>
    </row>
    <row r="5" customFormat="false" ht="13.5" hidden="false" customHeight="true" outlineLevel="0" collapsed="false">
      <c r="A5" s="12" t="s">
        <v>5</v>
      </c>
      <c r="B5" s="13" t="n">
        <v>269</v>
      </c>
      <c r="C5" s="13" t="n">
        <v>319</v>
      </c>
      <c r="D5" s="13" t="n">
        <v>355</v>
      </c>
      <c r="E5" s="13" t="n">
        <v>352</v>
      </c>
      <c r="F5" s="13" t="n">
        <v>333</v>
      </c>
      <c r="G5" s="13" t="n">
        <v>323</v>
      </c>
      <c r="H5" s="13" t="n">
        <v>361</v>
      </c>
      <c r="I5" s="13" t="n">
        <v>353</v>
      </c>
      <c r="J5" s="13" t="n">
        <v>288</v>
      </c>
      <c r="K5" s="13" t="n">
        <v>310</v>
      </c>
      <c r="L5" s="13" t="n">
        <v>354</v>
      </c>
      <c r="M5" s="13" t="n">
        <v>348</v>
      </c>
      <c r="N5" s="14" t="n">
        <f aca="false">SUM(B5:M5)</f>
        <v>3965</v>
      </c>
    </row>
    <row r="6" customFormat="false" ht="13.5" hidden="false" customHeight="true" outlineLevel="0" collapsed="false">
      <c r="A6" s="15" t="s">
        <v>6</v>
      </c>
      <c r="B6" s="16" t="n">
        <v>5411</v>
      </c>
      <c r="C6" s="16" t="n">
        <v>3567</v>
      </c>
      <c r="D6" s="16" t="n">
        <v>4540</v>
      </c>
      <c r="E6" s="16" t="n">
        <v>4260</v>
      </c>
      <c r="F6" s="16" t="n">
        <v>4293</v>
      </c>
      <c r="G6" s="16" t="n">
        <v>3652</v>
      </c>
      <c r="H6" s="16" t="n">
        <v>5319</v>
      </c>
      <c r="I6" s="16" t="n">
        <v>4544</v>
      </c>
      <c r="J6" s="16" t="n">
        <v>3588</v>
      </c>
      <c r="K6" s="16" t="n">
        <v>4007</v>
      </c>
      <c r="L6" s="16" t="n">
        <v>4451</v>
      </c>
      <c r="M6" s="16" t="n">
        <v>4157</v>
      </c>
      <c r="N6" s="17" t="n">
        <f aca="false">SUM(B6:M6)</f>
        <v>51789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9T01:36:08Z</dcterms:modified>
  <cp:revision>0</cp:revision>
  <dc:subject/>
  <dc:title/>
</cp:coreProperties>
</file>