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勤労者総合福祉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）（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）</t>
    </r>
  </si>
  <si>
    <t xml:space="preserve">月</t>
  </si>
  <si>
    <t xml:space="preserve">計</t>
  </si>
  <si>
    <t xml:space="preserve">開館日</t>
  </si>
  <si>
    <t xml:space="preserve">利用件数</t>
  </si>
  <si>
    <t xml:space="preserve">利用者数</t>
  </si>
  <si>
    <t xml:space="preserve">資料　市産業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1" width="5.75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</row>
    <row r="3" customFormat="false" ht="13.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3.5" hidden="false" customHeight="true" outlineLevel="0" collapsed="false">
      <c r="A4" s="9" t="s">
        <v>4</v>
      </c>
      <c r="B4" s="10" t="n">
        <v>26</v>
      </c>
      <c r="C4" s="10" t="n">
        <v>26</v>
      </c>
      <c r="D4" s="10" t="n">
        <v>26</v>
      </c>
      <c r="E4" s="10" t="n">
        <v>26</v>
      </c>
      <c r="F4" s="10" t="n">
        <v>27</v>
      </c>
      <c r="G4" s="10" t="n">
        <v>26</v>
      </c>
      <c r="H4" s="10" t="n">
        <v>26</v>
      </c>
      <c r="I4" s="10" t="n">
        <v>26</v>
      </c>
      <c r="J4" s="10" t="n">
        <v>23</v>
      </c>
      <c r="K4" s="10" t="n">
        <v>23</v>
      </c>
      <c r="L4" s="10" t="n">
        <v>24</v>
      </c>
      <c r="M4" s="10" t="n">
        <v>27</v>
      </c>
      <c r="N4" s="11" t="n">
        <f aca="false">SUM(B4:M4)</f>
        <v>306</v>
      </c>
    </row>
    <row r="5" customFormat="false" ht="13.5" hidden="false" customHeight="true" outlineLevel="0" collapsed="false">
      <c r="A5" s="12" t="s">
        <v>5</v>
      </c>
      <c r="B5" s="13" t="n">
        <v>315</v>
      </c>
      <c r="C5" s="13" t="n">
        <v>314</v>
      </c>
      <c r="D5" s="13" t="n">
        <v>353</v>
      </c>
      <c r="E5" s="13" t="n">
        <v>356</v>
      </c>
      <c r="F5" s="13" t="n">
        <v>293</v>
      </c>
      <c r="G5" s="13" t="n">
        <v>344</v>
      </c>
      <c r="H5" s="13" t="n">
        <v>345</v>
      </c>
      <c r="I5" s="13" t="n">
        <v>337</v>
      </c>
      <c r="J5" s="13" t="n">
        <v>262</v>
      </c>
      <c r="K5" s="13" t="n">
        <v>272</v>
      </c>
      <c r="L5" s="13" t="n">
        <v>300</v>
      </c>
      <c r="M5" s="13" t="n">
        <v>344</v>
      </c>
      <c r="N5" s="14" t="n">
        <f aca="false">SUM(B5:M5)</f>
        <v>3835</v>
      </c>
    </row>
    <row r="6" customFormat="false" ht="13.5" hidden="false" customHeight="true" outlineLevel="0" collapsed="false">
      <c r="A6" s="15" t="s">
        <v>6</v>
      </c>
      <c r="B6" s="16" t="n">
        <v>3600</v>
      </c>
      <c r="C6" s="16" t="n">
        <v>3518</v>
      </c>
      <c r="D6" s="16" t="n">
        <v>4297</v>
      </c>
      <c r="E6" s="16" t="n">
        <v>4398</v>
      </c>
      <c r="F6" s="16" t="n">
        <v>3039</v>
      </c>
      <c r="G6" s="16" t="n">
        <v>4195</v>
      </c>
      <c r="H6" s="16" t="n">
        <v>5789</v>
      </c>
      <c r="I6" s="16" t="n">
        <v>4517</v>
      </c>
      <c r="J6" s="16" t="n">
        <v>3278</v>
      </c>
      <c r="K6" s="16" t="n">
        <v>3489</v>
      </c>
      <c r="L6" s="16" t="n">
        <v>3266</v>
      </c>
      <c r="M6" s="16" t="n">
        <v>4234</v>
      </c>
      <c r="N6" s="17" t="n">
        <f aca="false">SUM(B6:M6)</f>
        <v>47620</v>
      </c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 t="s">
        <v>7</v>
      </c>
      <c r="L7" s="18"/>
      <c r="M7" s="18"/>
      <c r="N7" s="18"/>
    </row>
  </sheetData>
  <mergeCells count="3">
    <mergeCell ref="A1:N1"/>
    <mergeCell ref="J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9T01:33:57Z</dcterms:modified>
  <cp:revision>0</cp:revision>
  <dc:subject/>
  <dc:title/>
</cp:coreProperties>
</file>