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別会計予算・決算_2015" sheetId="1" state="visible" r:id="rId2"/>
  </sheets>
  <definedNames>
    <definedName function="false" hidden="false" localSheetId="0" name="_xlnm.Print_Area" vbProcedure="false">特別会計予算・決算_2015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43">
  <si>
    <r>
      <rPr>
        <sz val="12"/>
        <rFont val="ＭＳ Ｐゴシック"/>
        <family val="0"/>
        <charset val="1"/>
      </rPr>
      <t xml:space="preserve">158</t>
    </r>
    <r>
      <rPr>
        <sz val="12"/>
        <rFont val="Noto Sans"/>
        <family val="2"/>
      </rPr>
      <t xml:space="preserve">　特別会計予算・決算</t>
    </r>
  </si>
  <si>
    <t xml:space="preserve">歳入</t>
  </si>
  <si>
    <t xml:space="preserve">（単位　千円）</t>
  </si>
  <si>
    <t xml:space="preserve">会計別</t>
  </si>
  <si>
    <r>
      <rPr>
        <sz val="10"/>
        <rFont val="Noto Sans"/>
        <family val="2"/>
      </rPr>
      <t xml:space="preserve">平成　　　　　</t>
    </r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決算</t>
    </r>
  </si>
  <si>
    <r>
      <rPr>
        <sz val="10"/>
        <rFont val="Noto Sans"/>
        <family val="2"/>
      </rPr>
      <t xml:space="preserve">平成
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決算</t>
    </r>
  </si>
  <si>
    <r>
      <rPr>
        <sz val="10"/>
        <rFont val="Noto Sans"/>
        <family val="2"/>
      </rPr>
      <t xml:space="preserve">平成
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予算
（当初）</t>
    </r>
  </si>
  <si>
    <r>
      <rPr>
        <sz val="10"/>
        <rFont val="Noto Sans"/>
        <family val="2"/>
      </rPr>
      <t xml:space="preserve">平成
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
当初予算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
当初予算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度予算
（当初）</t>
    </r>
  </si>
  <si>
    <t xml:space="preserve">磯野計記念奨学金</t>
  </si>
  <si>
    <t xml:space="preserve">食肉処理センター</t>
  </si>
  <si>
    <t xml:space="preserve">国民健康保険</t>
  </si>
  <si>
    <t xml:space="preserve">公共用地取得事業</t>
  </si>
  <si>
    <t xml:space="preserve">高齢者住宅整備資金貸付金</t>
  </si>
  <si>
    <t xml:space="preserve">－</t>
  </si>
  <si>
    <t xml:space="preserve">-</t>
  </si>
  <si>
    <t xml:space="preserve">下水道事業</t>
  </si>
  <si>
    <t xml:space="preserve">農業集落排水事業</t>
  </si>
  <si>
    <t xml:space="preserve">老人保健</t>
  </si>
  <si>
    <t xml:space="preserve">全本明正奨学金</t>
  </si>
  <si>
    <t xml:space="preserve">介護保険</t>
  </si>
  <si>
    <t xml:space="preserve">簡易水道事業</t>
  </si>
  <si>
    <t xml:space="preserve">土地取得造成事業</t>
  </si>
  <si>
    <t xml:space="preserve">清掃事業</t>
  </si>
  <si>
    <t xml:space="preserve">住宅新築資金等貸付事業</t>
  </si>
  <si>
    <t xml:space="preserve">高齢者住宅整備資金貸付事業</t>
  </si>
  <si>
    <t xml:space="preserve">生活改善資金貸付金</t>
  </si>
  <si>
    <t xml:space="preserve">学校給食材料</t>
  </si>
  <si>
    <t xml:space="preserve">介護認定審査事業</t>
  </si>
  <si>
    <t xml:space="preserve">後期高齢者医療</t>
  </si>
  <si>
    <t xml:space="preserve">土地開発公社清算事業</t>
  </si>
  <si>
    <t xml:space="preserve">歳出</t>
  </si>
  <si>
    <r>
      <rPr>
        <sz val="10"/>
        <rFont val="Noto Sans"/>
        <family val="2"/>
      </rPr>
      <t xml:space="preserve">※全本明正奨学金は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から奨学金特別会計に名称変更</t>
    </r>
  </si>
  <si>
    <t xml:space="preserve">資料　市財政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color rgb="FFFF0000"/>
      <name val="ＭＳ Ｐ明朝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2" zeroHeight="false" outlineLevelRow="1" outlineLevelCol="1"/>
  <cols>
    <col collapsed="false" customWidth="true" hidden="false" outlineLevel="0" max="1" min="1" style="1" width="25.99"/>
    <col collapsed="false" customWidth="true" hidden="true" outlineLevel="1" max="7" min="2" style="1" width="10.62"/>
    <col collapsed="false" customWidth="true" hidden="false" outlineLevel="0" max="8" min="8" style="2" width="10.62"/>
    <col collapsed="false" customWidth="true" hidden="true" outlineLevel="1" max="9" min="9" style="2" width="10.62"/>
    <col collapsed="false" customWidth="true" hidden="false" outlineLevel="0" max="10" min="10" style="2" width="10.62"/>
    <col collapsed="false" customWidth="true" hidden="true" outlineLevel="1" max="11" min="11" style="1" width="10.62"/>
    <col collapsed="false" customWidth="true" hidden="false" outlineLevel="0" max="12" min="12" style="2" width="10.62"/>
    <col collapsed="false" customWidth="true" hidden="false" outlineLevel="0" max="15" min="13" style="1" width="10.62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3" t="s">
        <v>0</v>
      </c>
      <c r="H1" s="4"/>
      <c r="I1" s="4"/>
      <c r="J1" s="4"/>
      <c r="L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6"/>
    </row>
    <row r="3" s="5" customFormat="true" ht="14.25" hidden="false" customHeight="true" outlineLevel="0" collapsed="false">
      <c r="A3" s="7" t="s">
        <v>1</v>
      </c>
      <c r="F3" s="8"/>
      <c r="G3" s="9" t="s">
        <v>2</v>
      </c>
      <c r="H3" s="6"/>
      <c r="I3" s="6"/>
      <c r="J3" s="6"/>
      <c r="K3" s="8"/>
      <c r="L3" s="6"/>
      <c r="M3" s="8"/>
      <c r="N3" s="8"/>
      <c r="O3" s="9" t="s">
        <v>2</v>
      </c>
    </row>
    <row r="4" s="5" customFormat="true" ht="28.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1" t="s">
        <v>7</v>
      </c>
      <c r="F4" s="11" t="s">
        <v>8</v>
      </c>
      <c r="G4" s="12" t="s">
        <v>9</v>
      </c>
      <c r="H4" s="11" t="s">
        <v>10</v>
      </c>
      <c r="I4" s="13" t="s">
        <v>11</v>
      </c>
      <c r="J4" s="13" t="s">
        <v>12</v>
      </c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</row>
    <row r="5" s="5" customFormat="true" ht="14.25" hidden="false" customHeight="true" outlineLevel="0" collapsed="false">
      <c r="A5" s="14" t="s">
        <v>18</v>
      </c>
      <c r="B5" s="15" t="n">
        <v>2614</v>
      </c>
      <c r="C5" s="15" t="n">
        <v>1461</v>
      </c>
      <c r="D5" s="15" t="n">
        <v>1513</v>
      </c>
      <c r="E5" s="15" t="n">
        <v>1725</v>
      </c>
      <c r="F5" s="15" t="n">
        <v>2768</v>
      </c>
      <c r="G5" s="15" t="n">
        <v>2766</v>
      </c>
      <c r="H5" s="16" t="n">
        <v>3780</v>
      </c>
      <c r="I5" s="16" t="n">
        <v>5125</v>
      </c>
      <c r="J5" s="16" t="n">
        <v>6266</v>
      </c>
      <c r="K5" s="17" t="n">
        <v>6530</v>
      </c>
      <c r="L5" s="16" t="n">
        <v>7486</v>
      </c>
      <c r="M5" s="17" t="n">
        <v>7440</v>
      </c>
      <c r="N5" s="17" t="n">
        <v>6857</v>
      </c>
      <c r="O5" s="17" t="n">
        <v>5682</v>
      </c>
    </row>
    <row r="6" s="5" customFormat="true" ht="14.25" hidden="false" customHeight="true" outlineLevel="0" collapsed="false">
      <c r="A6" s="18" t="s">
        <v>19</v>
      </c>
      <c r="B6" s="17" t="n">
        <v>264682</v>
      </c>
      <c r="C6" s="17" t="n">
        <v>212062</v>
      </c>
      <c r="D6" s="17" t="n">
        <v>211882</v>
      </c>
      <c r="E6" s="17" t="n">
        <v>212104</v>
      </c>
      <c r="F6" s="17" t="n">
        <v>220845</v>
      </c>
      <c r="G6" s="17" t="n">
        <v>115085</v>
      </c>
      <c r="H6" s="16" t="n">
        <v>114446</v>
      </c>
      <c r="I6" s="16" t="n">
        <v>115945</v>
      </c>
      <c r="J6" s="16" t="n">
        <v>114482</v>
      </c>
      <c r="K6" s="17" t="n">
        <v>105955</v>
      </c>
      <c r="L6" s="16" t="n">
        <v>105044</v>
      </c>
      <c r="M6" s="17" t="n">
        <v>101846</v>
      </c>
      <c r="N6" s="17" t="n">
        <v>87819</v>
      </c>
      <c r="O6" s="17" t="n">
        <v>82670</v>
      </c>
    </row>
    <row r="7" s="5" customFormat="true" ht="14.25" hidden="false" customHeight="true" outlineLevel="0" collapsed="false">
      <c r="A7" s="18" t="s">
        <v>20</v>
      </c>
      <c r="B7" s="17" t="n">
        <v>8994173</v>
      </c>
      <c r="C7" s="17" t="n">
        <v>9551598</v>
      </c>
      <c r="D7" s="17" t="n">
        <v>10716380</v>
      </c>
      <c r="E7" s="17" t="n">
        <v>10214263</v>
      </c>
      <c r="F7" s="17" t="n">
        <v>10050100</v>
      </c>
      <c r="G7" s="17" t="n">
        <v>11087613</v>
      </c>
      <c r="H7" s="16" t="n">
        <v>10511858</v>
      </c>
      <c r="I7" s="16" t="n">
        <v>10548961</v>
      </c>
      <c r="J7" s="16" t="n">
        <v>10735152</v>
      </c>
      <c r="K7" s="17" t="n">
        <v>10827115</v>
      </c>
      <c r="L7" s="16" t="n">
        <v>11117951</v>
      </c>
      <c r="M7" s="17" t="n">
        <v>11130824</v>
      </c>
      <c r="N7" s="17" t="n">
        <v>10975487</v>
      </c>
      <c r="O7" s="17" t="n">
        <v>12629799</v>
      </c>
    </row>
    <row r="8" s="5" customFormat="true" ht="14.25" hidden="false" customHeight="true" outlineLevel="0" collapsed="false">
      <c r="A8" s="18" t="s">
        <v>21</v>
      </c>
      <c r="B8" s="17" t="n">
        <v>0</v>
      </c>
      <c r="C8" s="17" t="n">
        <v>738829</v>
      </c>
      <c r="D8" s="17" t="n">
        <v>264661</v>
      </c>
      <c r="E8" s="17" t="n">
        <v>0</v>
      </c>
      <c r="F8" s="17" t="n">
        <v>0</v>
      </c>
      <c r="G8" s="17" t="n">
        <v>51259</v>
      </c>
      <c r="H8" s="16" t="n">
        <v>0</v>
      </c>
      <c r="I8" s="16" t="n">
        <v>11983</v>
      </c>
      <c r="J8" s="16" t="n">
        <v>0</v>
      </c>
      <c r="K8" s="17" t="n">
        <v>12333</v>
      </c>
      <c r="L8" s="16" t="n">
        <v>1209158</v>
      </c>
      <c r="M8" s="17" t="n">
        <v>1209158</v>
      </c>
      <c r="N8" s="17" t="n">
        <v>824701</v>
      </c>
      <c r="O8" s="17" t="n">
        <v>10000</v>
      </c>
    </row>
    <row r="9" s="5" customFormat="true" ht="14.25" hidden="false" customHeight="true" outlineLevel="1" collapsed="false">
      <c r="A9" s="18" t="s">
        <v>22</v>
      </c>
      <c r="B9" s="19" t="s">
        <v>23</v>
      </c>
      <c r="C9" s="19" t="s">
        <v>23</v>
      </c>
      <c r="D9" s="19" t="s">
        <v>23</v>
      </c>
      <c r="E9" s="20" t="s">
        <v>24</v>
      </c>
      <c r="F9" s="20" t="s">
        <v>24</v>
      </c>
      <c r="G9" s="20" t="s">
        <v>24</v>
      </c>
      <c r="H9" s="21" t="s">
        <v>24</v>
      </c>
      <c r="I9" s="21" t="s">
        <v>24</v>
      </c>
      <c r="J9" s="21" t="s">
        <v>24</v>
      </c>
      <c r="K9" s="21" t="s">
        <v>24</v>
      </c>
      <c r="L9" s="21" t="s">
        <v>24</v>
      </c>
      <c r="M9" s="21" t="s">
        <v>24</v>
      </c>
      <c r="N9" s="21" t="s">
        <v>24</v>
      </c>
      <c r="O9" s="21" t="s">
        <v>24</v>
      </c>
    </row>
    <row r="10" s="5" customFormat="true" ht="14.25" hidden="false" customHeight="true" outlineLevel="0" collapsed="false">
      <c r="A10" s="18" t="s">
        <v>25</v>
      </c>
      <c r="B10" s="20" t="n">
        <v>6776576</v>
      </c>
      <c r="C10" s="17" t="n">
        <v>6356892</v>
      </c>
      <c r="D10" s="17" t="n">
        <v>7975425</v>
      </c>
      <c r="E10" s="17" t="n">
        <v>6329332</v>
      </c>
      <c r="F10" s="17" t="n">
        <v>7109149</v>
      </c>
      <c r="G10" s="17" t="n">
        <v>5496849</v>
      </c>
      <c r="H10" s="16" t="n">
        <v>5249911</v>
      </c>
      <c r="I10" s="16" t="n">
        <v>5223997</v>
      </c>
      <c r="J10" s="16" t="n">
        <v>5039939</v>
      </c>
      <c r="K10" s="17" t="n">
        <v>5397662</v>
      </c>
      <c r="L10" s="16" t="n">
        <v>4770749</v>
      </c>
      <c r="M10" s="17" t="n">
        <v>5366310</v>
      </c>
      <c r="N10" s="17" t="n">
        <v>4793558</v>
      </c>
      <c r="O10" s="17" t="n">
        <v>5284373</v>
      </c>
    </row>
    <row r="11" s="5" customFormat="true" ht="14.25" hidden="false" customHeight="true" outlineLevel="0" collapsed="false">
      <c r="A11" s="18" t="s">
        <v>26</v>
      </c>
      <c r="B11" s="20" t="n">
        <v>526683</v>
      </c>
      <c r="C11" s="20" t="n">
        <v>367405</v>
      </c>
      <c r="D11" s="20" t="n">
        <v>259848</v>
      </c>
      <c r="E11" s="20" t="n">
        <v>232878</v>
      </c>
      <c r="F11" s="20" t="n">
        <v>227127</v>
      </c>
      <c r="G11" s="20" t="n">
        <v>230829</v>
      </c>
      <c r="H11" s="16" t="n">
        <v>225546</v>
      </c>
      <c r="I11" s="16" t="n">
        <v>224727</v>
      </c>
      <c r="J11" s="16" t="n">
        <v>220518</v>
      </c>
      <c r="K11" s="17" t="n">
        <v>226679</v>
      </c>
      <c r="L11" s="16" t="n">
        <v>216833</v>
      </c>
      <c r="M11" s="17" t="n">
        <v>212266</v>
      </c>
      <c r="N11" s="17" t="n">
        <v>208782</v>
      </c>
      <c r="O11" s="17" t="n">
        <v>211252</v>
      </c>
    </row>
    <row r="12" s="5" customFormat="true" ht="14.25" hidden="false" customHeight="true" outlineLevel="0" collapsed="false">
      <c r="A12" s="18" t="s">
        <v>27</v>
      </c>
      <c r="B12" s="17" t="n">
        <v>11857370</v>
      </c>
      <c r="C12" s="17" t="n">
        <v>11789252</v>
      </c>
      <c r="D12" s="17" t="n">
        <v>11542249</v>
      </c>
      <c r="E12" s="17" t="n">
        <v>1232314</v>
      </c>
      <c r="F12" s="17" t="n">
        <v>97102</v>
      </c>
      <c r="G12" s="17" t="n">
        <v>2902</v>
      </c>
      <c r="H12" s="16" t="n">
        <v>6146</v>
      </c>
      <c r="I12" s="21" t="s">
        <v>24</v>
      </c>
      <c r="J12" s="21" t="s">
        <v>24</v>
      </c>
      <c r="K12" s="21" t="s">
        <v>24</v>
      </c>
      <c r="L12" s="21" t="s">
        <v>24</v>
      </c>
      <c r="M12" s="21" t="s">
        <v>24</v>
      </c>
      <c r="N12" s="21" t="s">
        <v>24</v>
      </c>
      <c r="O12" s="21" t="s">
        <v>24</v>
      </c>
    </row>
    <row r="13" s="5" customFormat="true" ht="14.25" hidden="false" customHeight="true" outlineLevel="0" collapsed="false">
      <c r="A13" s="22" t="s">
        <v>28</v>
      </c>
      <c r="B13" s="17" t="n">
        <v>12843</v>
      </c>
      <c r="C13" s="17" t="n">
        <v>12838</v>
      </c>
      <c r="D13" s="17" t="n">
        <v>12591</v>
      </c>
      <c r="E13" s="17" t="n">
        <v>12049</v>
      </c>
      <c r="F13" s="17" t="n">
        <v>11009</v>
      </c>
      <c r="G13" s="17" t="n">
        <v>11099</v>
      </c>
      <c r="H13" s="16" t="n">
        <v>10015</v>
      </c>
      <c r="I13" s="16" t="n">
        <v>9921</v>
      </c>
      <c r="J13" s="16" t="n">
        <v>9985</v>
      </c>
      <c r="K13" s="17" t="n">
        <v>9118</v>
      </c>
      <c r="L13" s="16" t="n">
        <v>9598</v>
      </c>
      <c r="M13" s="17" t="n">
        <v>6545</v>
      </c>
      <c r="N13" s="17" t="n">
        <v>6673</v>
      </c>
      <c r="O13" s="17" t="n">
        <v>7873</v>
      </c>
    </row>
    <row r="14" s="24" customFormat="true" ht="14.25" hidden="false" customHeight="true" outlineLevel="0" collapsed="false">
      <c r="A14" s="18" t="s">
        <v>29</v>
      </c>
      <c r="B14" s="17" t="n">
        <v>6678622</v>
      </c>
      <c r="C14" s="17" t="n">
        <v>7094093</v>
      </c>
      <c r="D14" s="17" t="n">
        <v>7591102</v>
      </c>
      <c r="E14" s="17" t="n">
        <v>7485398</v>
      </c>
      <c r="F14" s="17" t="n">
        <v>7594116</v>
      </c>
      <c r="G14" s="17" t="n">
        <v>7753719</v>
      </c>
      <c r="H14" s="23" t="n">
        <v>7940754</v>
      </c>
      <c r="I14" s="23" t="n">
        <v>8194935</v>
      </c>
      <c r="J14" s="23" t="n">
        <v>8367206</v>
      </c>
      <c r="K14" s="17" t="n">
        <v>8698820</v>
      </c>
      <c r="L14" s="23" t="n">
        <v>8898855</v>
      </c>
      <c r="M14" s="17" t="n">
        <v>9143595</v>
      </c>
      <c r="N14" s="17" t="n">
        <v>9667919</v>
      </c>
      <c r="O14" s="17" t="n">
        <v>10183498</v>
      </c>
    </row>
    <row r="15" s="5" customFormat="true" ht="14.25" hidden="false" customHeight="true" outlineLevel="0" collapsed="false">
      <c r="A15" s="18" t="s">
        <v>30</v>
      </c>
      <c r="B15" s="17" t="n">
        <v>542536</v>
      </c>
      <c r="C15" s="17" t="n">
        <v>597776</v>
      </c>
      <c r="D15" s="17" t="n">
        <v>629407</v>
      </c>
      <c r="E15" s="17" t="n">
        <v>362172</v>
      </c>
      <c r="F15" s="17" t="n">
        <v>218532</v>
      </c>
      <c r="G15" s="17" t="n">
        <v>203977</v>
      </c>
      <c r="H15" s="16" t="n">
        <v>202772</v>
      </c>
      <c r="I15" s="16" t="n">
        <v>265710</v>
      </c>
      <c r="J15" s="16" t="n">
        <v>265453</v>
      </c>
      <c r="K15" s="17" t="n">
        <v>222624</v>
      </c>
      <c r="L15" s="16" t="n">
        <v>204533</v>
      </c>
      <c r="M15" s="17" t="n">
        <v>242028</v>
      </c>
      <c r="N15" s="17" t="n">
        <v>374927</v>
      </c>
      <c r="O15" s="17" t="n">
        <v>450269</v>
      </c>
    </row>
    <row r="16" s="5" customFormat="true" ht="14.25" hidden="false" customHeight="true" outlineLevel="0" collapsed="false">
      <c r="A16" s="18" t="s">
        <v>31</v>
      </c>
      <c r="B16" s="17" t="n">
        <v>16165</v>
      </c>
      <c r="C16" s="17" t="n">
        <v>15046</v>
      </c>
      <c r="D16" s="17" t="n">
        <v>35381</v>
      </c>
      <c r="E16" s="17" t="n">
        <v>35381</v>
      </c>
      <c r="F16" s="17" t="n">
        <v>35381</v>
      </c>
      <c r="G16" s="17" t="n">
        <v>5226</v>
      </c>
      <c r="H16" s="16" t="n">
        <v>35381</v>
      </c>
      <c r="I16" s="16" t="n">
        <v>5226</v>
      </c>
      <c r="J16" s="16" t="n">
        <v>35381</v>
      </c>
      <c r="K16" s="17" t="n">
        <v>5226</v>
      </c>
      <c r="L16" s="16" t="n">
        <v>35381</v>
      </c>
      <c r="M16" s="17" t="n">
        <v>35381</v>
      </c>
      <c r="N16" s="17" t="n">
        <v>35381</v>
      </c>
      <c r="O16" s="21" t="s">
        <v>24</v>
      </c>
    </row>
    <row r="17" s="5" customFormat="true" ht="14.25" hidden="false" customHeight="true" outlineLevel="1" collapsed="false">
      <c r="A17" s="18" t="s">
        <v>32</v>
      </c>
      <c r="B17" s="19" t="s">
        <v>23</v>
      </c>
      <c r="C17" s="19" t="s">
        <v>23</v>
      </c>
      <c r="D17" s="19" t="s">
        <v>23</v>
      </c>
      <c r="E17" s="20" t="s">
        <v>24</v>
      </c>
      <c r="F17" s="20" t="s">
        <v>24</v>
      </c>
      <c r="G17" s="20" t="s">
        <v>24</v>
      </c>
      <c r="H17" s="21" t="s">
        <v>24</v>
      </c>
      <c r="I17" s="21" t="s">
        <v>24</v>
      </c>
      <c r="J17" s="21" t="s">
        <v>24</v>
      </c>
      <c r="K17" s="21" t="s">
        <v>24</v>
      </c>
      <c r="L17" s="21" t="s">
        <v>24</v>
      </c>
      <c r="M17" s="21" t="s">
        <v>24</v>
      </c>
      <c r="N17" s="21" t="s">
        <v>24</v>
      </c>
      <c r="O17" s="21" t="s">
        <v>24</v>
      </c>
    </row>
    <row r="18" s="5" customFormat="true" ht="14.25" hidden="false" customHeight="true" outlineLevel="1" collapsed="false">
      <c r="A18" s="18" t="s">
        <v>33</v>
      </c>
      <c r="B18" s="19" t="s">
        <v>23</v>
      </c>
      <c r="C18" s="19" t="s">
        <v>23</v>
      </c>
      <c r="D18" s="19" t="s">
        <v>23</v>
      </c>
      <c r="E18" s="20" t="s">
        <v>24</v>
      </c>
      <c r="F18" s="20" t="s">
        <v>24</v>
      </c>
      <c r="G18" s="20" t="s">
        <v>24</v>
      </c>
      <c r="H18" s="21" t="s">
        <v>24</v>
      </c>
      <c r="I18" s="21" t="s">
        <v>24</v>
      </c>
      <c r="J18" s="21" t="s">
        <v>24</v>
      </c>
      <c r="K18" s="21" t="s">
        <v>24</v>
      </c>
      <c r="L18" s="21" t="s">
        <v>24</v>
      </c>
      <c r="M18" s="21" t="s">
        <v>24</v>
      </c>
      <c r="N18" s="21" t="s">
        <v>24</v>
      </c>
      <c r="O18" s="21" t="s">
        <v>24</v>
      </c>
    </row>
    <row r="19" s="5" customFormat="true" ht="14.25" hidden="false" customHeight="true" outlineLevel="1" collapsed="false">
      <c r="A19" s="18" t="s">
        <v>34</v>
      </c>
      <c r="B19" s="19" t="s">
        <v>23</v>
      </c>
      <c r="C19" s="19" t="s">
        <v>23</v>
      </c>
      <c r="D19" s="19" t="s">
        <v>23</v>
      </c>
      <c r="E19" s="20" t="s">
        <v>24</v>
      </c>
      <c r="F19" s="20" t="s">
        <v>24</v>
      </c>
      <c r="G19" s="20" t="s">
        <v>24</v>
      </c>
      <c r="H19" s="21" t="s">
        <v>24</v>
      </c>
      <c r="I19" s="21" t="s">
        <v>24</v>
      </c>
      <c r="J19" s="21" t="s">
        <v>24</v>
      </c>
      <c r="K19" s="21" t="s">
        <v>24</v>
      </c>
      <c r="L19" s="21" t="s">
        <v>24</v>
      </c>
      <c r="M19" s="21" t="s">
        <v>24</v>
      </c>
      <c r="N19" s="21" t="s">
        <v>24</v>
      </c>
      <c r="O19" s="21" t="s">
        <v>24</v>
      </c>
    </row>
    <row r="20" s="5" customFormat="true" ht="14.25" hidden="false" customHeight="true" outlineLevel="1" collapsed="false">
      <c r="A20" s="18" t="s">
        <v>35</v>
      </c>
      <c r="B20" s="19" t="s">
        <v>23</v>
      </c>
      <c r="C20" s="19" t="s">
        <v>23</v>
      </c>
      <c r="D20" s="19" t="s">
        <v>23</v>
      </c>
      <c r="E20" s="20" t="s">
        <v>24</v>
      </c>
      <c r="F20" s="20" t="s">
        <v>24</v>
      </c>
      <c r="G20" s="20" t="s">
        <v>24</v>
      </c>
      <c r="H20" s="21" t="s">
        <v>24</v>
      </c>
      <c r="I20" s="21" t="s">
        <v>24</v>
      </c>
      <c r="J20" s="21" t="s">
        <v>24</v>
      </c>
      <c r="K20" s="21" t="s">
        <v>24</v>
      </c>
      <c r="L20" s="21" t="s">
        <v>24</v>
      </c>
      <c r="M20" s="21" t="s">
        <v>24</v>
      </c>
      <c r="N20" s="21" t="s">
        <v>24</v>
      </c>
      <c r="O20" s="21" t="s">
        <v>24</v>
      </c>
    </row>
    <row r="21" s="5" customFormat="true" ht="14.25" hidden="false" customHeight="true" outlineLevel="1" collapsed="false">
      <c r="A21" s="18" t="s">
        <v>36</v>
      </c>
      <c r="B21" s="19" t="s">
        <v>23</v>
      </c>
      <c r="C21" s="19" t="s">
        <v>23</v>
      </c>
      <c r="D21" s="19" t="s">
        <v>23</v>
      </c>
      <c r="E21" s="20" t="s">
        <v>24</v>
      </c>
      <c r="F21" s="20" t="s">
        <v>24</v>
      </c>
      <c r="G21" s="20" t="s">
        <v>24</v>
      </c>
      <c r="H21" s="21" t="s">
        <v>24</v>
      </c>
      <c r="I21" s="21" t="s">
        <v>24</v>
      </c>
      <c r="J21" s="21" t="s">
        <v>24</v>
      </c>
      <c r="K21" s="21" t="s">
        <v>24</v>
      </c>
      <c r="L21" s="21" t="s">
        <v>24</v>
      </c>
      <c r="M21" s="21" t="s">
        <v>24</v>
      </c>
      <c r="N21" s="21" t="s">
        <v>24</v>
      </c>
      <c r="O21" s="21" t="s">
        <v>24</v>
      </c>
    </row>
    <row r="22" s="5" customFormat="true" ht="14.25" hidden="false" customHeight="true" outlineLevel="1" collapsed="false">
      <c r="A22" s="22" t="s">
        <v>37</v>
      </c>
      <c r="B22" s="19" t="s">
        <v>23</v>
      </c>
      <c r="C22" s="19" t="s">
        <v>23</v>
      </c>
      <c r="D22" s="19" t="s">
        <v>23</v>
      </c>
      <c r="E22" s="20" t="s">
        <v>24</v>
      </c>
      <c r="F22" s="20" t="s">
        <v>24</v>
      </c>
      <c r="G22" s="20" t="s">
        <v>24</v>
      </c>
      <c r="H22" s="21" t="s">
        <v>24</v>
      </c>
      <c r="I22" s="21" t="s">
        <v>24</v>
      </c>
      <c r="J22" s="21" t="s">
        <v>24</v>
      </c>
      <c r="K22" s="21" t="s">
        <v>24</v>
      </c>
      <c r="L22" s="21" t="s">
        <v>24</v>
      </c>
      <c r="M22" s="21" t="s">
        <v>24</v>
      </c>
      <c r="N22" s="21" t="s">
        <v>24</v>
      </c>
      <c r="O22" s="21" t="s">
        <v>24</v>
      </c>
    </row>
    <row r="23" s="5" customFormat="true" ht="14.25" hidden="false" customHeight="true" outlineLevel="0" collapsed="false">
      <c r="A23" s="22" t="s">
        <v>38</v>
      </c>
      <c r="B23" s="19" t="s">
        <v>23</v>
      </c>
      <c r="C23" s="19" t="s">
        <v>23</v>
      </c>
      <c r="D23" s="19" t="s">
        <v>23</v>
      </c>
      <c r="E23" s="20" t="n">
        <v>1013765</v>
      </c>
      <c r="F23" s="20" t="n">
        <v>1061905</v>
      </c>
      <c r="G23" s="20" t="n">
        <v>1301985</v>
      </c>
      <c r="H23" s="23" t="n">
        <v>1090590</v>
      </c>
      <c r="I23" s="23" t="n">
        <v>1143414</v>
      </c>
      <c r="J23" s="23" t="n">
        <v>1103535</v>
      </c>
      <c r="K23" s="17" t="n">
        <v>1189836</v>
      </c>
      <c r="L23" s="23" t="n">
        <v>1178154</v>
      </c>
      <c r="M23" s="17" t="n">
        <v>1184221</v>
      </c>
      <c r="N23" s="17" t="n">
        <v>1212344</v>
      </c>
      <c r="O23" s="17" t="n">
        <v>1241969</v>
      </c>
    </row>
    <row r="24" s="5" customFormat="true" ht="14.25" hidden="false" customHeight="true" outlineLevel="0" collapsed="false">
      <c r="A24" s="25" t="s">
        <v>39</v>
      </c>
      <c r="B24" s="26" t="s">
        <v>23</v>
      </c>
      <c r="C24" s="26" t="s">
        <v>23</v>
      </c>
      <c r="D24" s="26" t="s">
        <v>23</v>
      </c>
      <c r="E24" s="27" t="s">
        <v>24</v>
      </c>
      <c r="F24" s="27" t="s">
        <v>24</v>
      </c>
      <c r="G24" s="27" t="s">
        <v>24</v>
      </c>
      <c r="H24" s="27" t="s">
        <v>24</v>
      </c>
      <c r="I24" s="27" t="s">
        <v>24</v>
      </c>
      <c r="J24" s="27" t="s">
        <v>24</v>
      </c>
      <c r="K24" s="27" t="s">
        <v>24</v>
      </c>
      <c r="L24" s="27" t="s">
        <v>24</v>
      </c>
      <c r="M24" s="28" t="n">
        <v>12118269</v>
      </c>
      <c r="N24" s="28" t="n">
        <v>858620</v>
      </c>
      <c r="O24" s="28" t="n">
        <v>440994</v>
      </c>
    </row>
    <row r="25" s="5" customFormat="true" ht="14.25" hidden="false" customHeight="true" outlineLevel="0" collapsed="false">
      <c r="A25" s="24"/>
      <c r="B25" s="24"/>
      <c r="C25" s="24"/>
      <c r="E25" s="29"/>
      <c r="H25" s="6"/>
      <c r="I25" s="6"/>
      <c r="J25" s="6"/>
      <c r="L25" s="6"/>
    </row>
    <row r="26" s="5" customFormat="true" ht="14.25" hidden="false" customHeight="true" outlineLevel="0" collapsed="false">
      <c r="A26" s="30" t="s">
        <v>40</v>
      </c>
      <c r="B26" s="24"/>
      <c r="F26" s="31"/>
      <c r="G26" s="32" t="s">
        <v>2</v>
      </c>
      <c r="H26" s="6"/>
      <c r="I26" s="6"/>
      <c r="J26" s="6"/>
      <c r="L26" s="6"/>
      <c r="N26" s="8"/>
      <c r="O26" s="9" t="s">
        <v>2</v>
      </c>
    </row>
    <row r="27" s="5" customFormat="true" ht="28.5" hidden="false" customHeight="true" outlineLevel="0" collapsed="false">
      <c r="A27" s="10" t="s">
        <v>3</v>
      </c>
      <c r="B27" s="11" t="s">
        <v>4</v>
      </c>
      <c r="C27" s="12" t="s">
        <v>5</v>
      </c>
      <c r="D27" s="12" t="s">
        <v>6</v>
      </c>
      <c r="E27" s="11" t="s">
        <v>7</v>
      </c>
      <c r="F27" s="11" t="s">
        <v>8</v>
      </c>
      <c r="G27" s="12" t="s">
        <v>9</v>
      </c>
      <c r="H27" s="11" t="s">
        <v>10</v>
      </c>
      <c r="I27" s="13" t="s">
        <v>11</v>
      </c>
      <c r="J27" s="13" t="s">
        <v>12</v>
      </c>
      <c r="K27" s="13" t="s">
        <v>13</v>
      </c>
      <c r="L27" s="13" t="s">
        <v>14</v>
      </c>
      <c r="M27" s="13" t="s">
        <v>15</v>
      </c>
      <c r="N27" s="13" t="s">
        <v>16</v>
      </c>
      <c r="O27" s="13" t="s">
        <v>17</v>
      </c>
    </row>
    <row r="28" s="5" customFormat="true" ht="14.25" hidden="false" customHeight="true" outlineLevel="0" collapsed="false">
      <c r="A28" s="14" t="s">
        <v>18</v>
      </c>
      <c r="B28" s="15" t="n">
        <v>2160</v>
      </c>
      <c r="C28" s="15" t="n">
        <v>1080</v>
      </c>
      <c r="D28" s="15" t="n">
        <v>1080</v>
      </c>
      <c r="E28" s="15" t="n">
        <v>360</v>
      </c>
      <c r="F28" s="15" t="n">
        <v>360</v>
      </c>
      <c r="G28" s="17" t="n">
        <v>2766</v>
      </c>
      <c r="H28" s="33" t="n">
        <v>0</v>
      </c>
      <c r="I28" s="34" t="n">
        <v>5125</v>
      </c>
      <c r="J28" s="34" t="n">
        <v>360</v>
      </c>
      <c r="K28" s="17" t="n">
        <v>6530</v>
      </c>
      <c r="L28" s="34" t="n">
        <v>720</v>
      </c>
      <c r="M28" s="17" t="n">
        <v>1080</v>
      </c>
      <c r="N28" s="17" t="n">
        <v>1440</v>
      </c>
      <c r="O28" s="17" t="n">
        <v>5682</v>
      </c>
    </row>
    <row r="29" s="5" customFormat="true" ht="14.25" hidden="false" customHeight="true" outlineLevel="0" collapsed="false">
      <c r="A29" s="18" t="s">
        <v>19</v>
      </c>
      <c r="B29" s="17" t="n">
        <v>264209</v>
      </c>
      <c r="C29" s="17" t="n">
        <v>212058</v>
      </c>
      <c r="D29" s="17" t="n">
        <v>211551</v>
      </c>
      <c r="E29" s="17" t="n">
        <v>212104</v>
      </c>
      <c r="F29" s="17" t="n">
        <v>220845</v>
      </c>
      <c r="G29" s="17" t="n">
        <v>115085</v>
      </c>
      <c r="H29" s="34" t="n">
        <v>114446</v>
      </c>
      <c r="I29" s="34" t="n">
        <v>115945</v>
      </c>
      <c r="J29" s="34" t="n">
        <v>114482</v>
      </c>
      <c r="K29" s="17" t="n">
        <v>105955</v>
      </c>
      <c r="L29" s="34" t="n">
        <v>105044</v>
      </c>
      <c r="M29" s="17" t="n">
        <v>101846</v>
      </c>
      <c r="N29" s="17" t="n">
        <v>87819</v>
      </c>
      <c r="O29" s="17" t="n">
        <v>82670</v>
      </c>
    </row>
    <row r="30" s="5" customFormat="true" ht="14.25" hidden="false" customHeight="true" outlineLevel="0" collapsed="false">
      <c r="A30" s="18" t="s">
        <v>20</v>
      </c>
      <c r="B30" s="17" t="n">
        <v>8891749</v>
      </c>
      <c r="C30" s="17" t="n">
        <v>9539215</v>
      </c>
      <c r="D30" s="17" t="n">
        <v>10554212</v>
      </c>
      <c r="E30" s="17" t="n">
        <v>10149678</v>
      </c>
      <c r="F30" s="17" t="n">
        <v>10267929</v>
      </c>
      <c r="G30" s="17" t="n">
        <v>11087613</v>
      </c>
      <c r="H30" s="34" t="n">
        <v>10343313</v>
      </c>
      <c r="I30" s="34" t="n">
        <v>10548961</v>
      </c>
      <c r="J30" s="34" t="n">
        <v>10539329</v>
      </c>
      <c r="K30" s="17" t="n">
        <v>10827115</v>
      </c>
      <c r="L30" s="34" t="n">
        <v>10683851</v>
      </c>
      <c r="M30" s="17" t="n">
        <v>10932467</v>
      </c>
      <c r="N30" s="17" t="n">
        <v>10837591</v>
      </c>
      <c r="O30" s="17" t="n">
        <v>12629799</v>
      </c>
    </row>
    <row r="31" s="5" customFormat="true" ht="14.25" hidden="false" customHeight="true" outlineLevel="0" collapsed="false">
      <c r="A31" s="18" t="s">
        <v>21</v>
      </c>
      <c r="B31" s="17" t="n">
        <v>0</v>
      </c>
      <c r="C31" s="17" t="n">
        <v>738829</v>
      </c>
      <c r="D31" s="17" t="n">
        <v>264661</v>
      </c>
      <c r="E31" s="17" t="n">
        <v>0</v>
      </c>
      <c r="F31" s="17" t="n">
        <v>0</v>
      </c>
      <c r="G31" s="17" t="n">
        <v>51259</v>
      </c>
      <c r="H31" s="34" t="n">
        <v>0</v>
      </c>
      <c r="I31" s="34" t="n">
        <v>11983</v>
      </c>
      <c r="J31" s="34" t="n">
        <v>0</v>
      </c>
      <c r="K31" s="17" t="n">
        <v>12333</v>
      </c>
      <c r="L31" s="34" t="n">
        <v>1209158</v>
      </c>
      <c r="M31" s="17" t="n">
        <v>1209158</v>
      </c>
      <c r="N31" s="17" t="n">
        <v>824701</v>
      </c>
      <c r="O31" s="17" t="n">
        <v>10000</v>
      </c>
    </row>
    <row r="32" s="5" customFormat="true" ht="14.25" hidden="false" customHeight="true" outlineLevel="1" collapsed="false">
      <c r="A32" s="18" t="s">
        <v>22</v>
      </c>
      <c r="B32" s="19" t="s">
        <v>23</v>
      </c>
      <c r="C32" s="19" t="s">
        <v>23</v>
      </c>
      <c r="D32" s="19" t="s">
        <v>23</v>
      </c>
      <c r="E32" s="20" t="s">
        <v>24</v>
      </c>
      <c r="F32" s="20" t="s">
        <v>24</v>
      </c>
      <c r="G32" s="20" t="s">
        <v>24</v>
      </c>
      <c r="H32" s="35" t="s">
        <v>24</v>
      </c>
      <c r="I32" s="35" t="s">
        <v>24</v>
      </c>
      <c r="J32" s="21" t="s">
        <v>24</v>
      </c>
      <c r="K32" s="21" t="s">
        <v>24</v>
      </c>
      <c r="L32" s="21" t="s">
        <v>24</v>
      </c>
      <c r="M32" s="21" t="s">
        <v>24</v>
      </c>
      <c r="N32" s="21" t="s">
        <v>24</v>
      </c>
      <c r="O32" s="21" t="s">
        <v>24</v>
      </c>
    </row>
    <row r="33" s="5" customFormat="true" ht="14.25" hidden="false" customHeight="true" outlineLevel="0" collapsed="false">
      <c r="A33" s="18" t="s">
        <v>25</v>
      </c>
      <c r="B33" s="17" t="n">
        <v>6651860</v>
      </c>
      <c r="C33" s="17" t="n">
        <v>6319995</v>
      </c>
      <c r="D33" s="17" t="n">
        <v>7963209</v>
      </c>
      <c r="E33" s="17" t="n">
        <v>6321284</v>
      </c>
      <c r="F33" s="17" t="n">
        <v>7106795</v>
      </c>
      <c r="G33" s="17" t="n">
        <v>5496849</v>
      </c>
      <c r="H33" s="34" t="n">
        <v>5240276</v>
      </c>
      <c r="I33" s="34" t="n">
        <v>5223997</v>
      </c>
      <c r="J33" s="34" t="n">
        <v>5037666</v>
      </c>
      <c r="K33" s="17" t="n">
        <v>5397662</v>
      </c>
      <c r="L33" s="34" t="n">
        <v>4770470</v>
      </c>
      <c r="M33" s="17" t="n">
        <v>5356958</v>
      </c>
      <c r="N33" s="17" t="n">
        <v>4793030</v>
      </c>
      <c r="O33" s="17" t="n">
        <v>5284373</v>
      </c>
    </row>
    <row r="34" s="5" customFormat="true" ht="14.25" hidden="false" customHeight="true" outlineLevel="0" collapsed="false">
      <c r="A34" s="18" t="s">
        <v>26</v>
      </c>
      <c r="B34" s="17" t="n">
        <v>514646</v>
      </c>
      <c r="C34" s="20" t="n">
        <v>367043</v>
      </c>
      <c r="D34" s="20" t="n">
        <v>256328</v>
      </c>
      <c r="E34" s="20" t="n">
        <v>229866</v>
      </c>
      <c r="F34" s="20" t="n">
        <v>226183</v>
      </c>
      <c r="G34" s="20" t="n">
        <v>230829</v>
      </c>
      <c r="H34" s="34" t="n">
        <v>224509</v>
      </c>
      <c r="I34" s="34" t="n">
        <v>224727</v>
      </c>
      <c r="J34" s="34" t="n">
        <v>219357</v>
      </c>
      <c r="K34" s="17" t="n">
        <v>226679</v>
      </c>
      <c r="L34" s="34" t="n">
        <v>216733</v>
      </c>
      <c r="M34" s="17" t="n">
        <v>212153</v>
      </c>
      <c r="N34" s="17" t="n">
        <v>208724</v>
      </c>
      <c r="O34" s="17" t="n">
        <v>211252</v>
      </c>
    </row>
    <row r="35" s="5" customFormat="true" ht="14.25" hidden="false" customHeight="true" outlineLevel="0" collapsed="false">
      <c r="A35" s="18" t="s">
        <v>27</v>
      </c>
      <c r="B35" s="17" t="n">
        <v>11801806</v>
      </c>
      <c r="C35" s="17" t="n">
        <v>11744482</v>
      </c>
      <c r="D35" s="17" t="n">
        <v>11542249</v>
      </c>
      <c r="E35" s="17" t="n">
        <v>1144135</v>
      </c>
      <c r="F35" s="17" t="n">
        <v>91120</v>
      </c>
      <c r="G35" s="17" t="n">
        <v>2902</v>
      </c>
      <c r="H35" s="34" t="n">
        <v>6146</v>
      </c>
      <c r="I35" s="35" t="s">
        <v>24</v>
      </c>
      <c r="J35" s="21" t="s">
        <v>24</v>
      </c>
      <c r="K35" s="21" t="s">
        <v>24</v>
      </c>
      <c r="L35" s="21" t="s">
        <v>24</v>
      </c>
      <c r="M35" s="21" t="s">
        <v>24</v>
      </c>
      <c r="N35" s="21" t="s">
        <v>24</v>
      </c>
      <c r="O35" s="21" t="s">
        <v>24</v>
      </c>
    </row>
    <row r="36" s="5" customFormat="true" ht="14.25" hidden="false" customHeight="true" outlineLevel="0" collapsed="false">
      <c r="A36" s="22" t="s">
        <v>28</v>
      </c>
      <c r="B36" s="17" t="n">
        <v>672</v>
      </c>
      <c r="C36" s="17" t="n">
        <v>990</v>
      </c>
      <c r="D36" s="17" t="n">
        <v>1224</v>
      </c>
      <c r="E36" s="17" t="n">
        <v>1584</v>
      </c>
      <c r="F36" s="17" t="n">
        <v>1584</v>
      </c>
      <c r="G36" s="17" t="n">
        <v>11099</v>
      </c>
      <c r="H36" s="34" t="n">
        <v>696</v>
      </c>
      <c r="I36" s="34" t="n">
        <v>9921</v>
      </c>
      <c r="J36" s="34" t="n">
        <v>1269</v>
      </c>
      <c r="K36" s="17" t="n">
        <v>9118</v>
      </c>
      <c r="L36" s="34" t="n">
        <v>3678</v>
      </c>
      <c r="M36" s="17" t="n">
        <v>5940</v>
      </c>
      <c r="N36" s="17" t="n">
        <v>6468</v>
      </c>
      <c r="O36" s="17" t="n">
        <v>7873</v>
      </c>
      <c r="Q36" s="36"/>
    </row>
    <row r="37" s="24" customFormat="true" ht="14.25" hidden="false" customHeight="true" outlineLevel="0" collapsed="false">
      <c r="A37" s="18" t="s">
        <v>29</v>
      </c>
      <c r="B37" s="17" t="n">
        <v>6472718</v>
      </c>
      <c r="C37" s="17" t="n">
        <v>6544378</v>
      </c>
      <c r="D37" s="17" t="n">
        <v>7270724</v>
      </c>
      <c r="E37" s="17" t="n">
        <v>7328132</v>
      </c>
      <c r="F37" s="17" t="n">
        <v>7522016</v>
      </c>
      <c r="G37" s="17" t="n">
        <v>7753719</v>
      </c>
      <c r="H37" s="37" t="n">
        <v>7836803</v>
      </c>
      <c r="I37" s="37" t="n">
        <v>8194935</v>
      </c>
      <c r="J37" s="37" t="n">
        <v>8332200</v>
      </c>
      <c r="K37" s="17" t="n">
        <v>8698820</v>
      </c>
      <c r="L37" s="37" t="n">
        <v>8830656</v>
      </c>
      <c r="M37" s="17" t="n">
        <v>9068342</v>
      </c>
      <c r="N37" s="17" t="n">
        <v>9511115</v>
      </c>
      <c r="O37" s="17" t="n">
        <v>10183498</v>
      </c>
    </row>
    <row r="38" s="5" customFormat="true" ht="14.25" hidden="false" customHeight="true" outlineLevel="0" collapsed="false">
      <c r="A38" s="18" t="s">
        <v>30</v>
      </c>
      <c r="B38" s="17" t="n">
        <v>542536</v>
      </c>
      <c r="C38" s="17" t="n">
        <v>597770</v>
      </c>
      <c r="D38" s="17" t="n">
        <v>629407</v>
      </c>
      <c r="E38" s="17" t="n">
        <v>362172</v>
      </c>
      <c r="F38" s="17" t="n">
        <v>218532</v>
      </c>
      <c r="G38" s="17" t="n">
        <v>203977</v>
      </c>
      <c r="H38" s="34" t="n">
        <v>202772</v>
      </c>
      <c r="I38" s="34" t="n">
        <v>265710</v>
      </c>
      <c r="J38" s="34" t="n">
        <v>265453</v>
      </c>
      <c r="K38" s="17" t="n">
        <v>222624</v>
      </c>
      <c r="L38" s="34" t="n">
        <v>204533</v>
      </c>
      <c r="M38" s="17" t="n">
        <v>242028</v>
      </c>
      <c r="N38" s="17" t="n">
        <v>377098</v>
      </c>
      <c r="O38" s="17" t="n">
        <v>450269</v>
      </c>
    </row>
    <row r="39" s="5" customFormat="true" ht="14.25" hidden="false" customHeight="true" outlineLevel="0" collapsed="false">
      <c r="A39" s="18" t="s">
        <v>31</v>
      </c>
      <c r="B39" s="17" t="n">
        <v>265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5226</v>
      </c>
      <c r="H39" s="34" t="n">
        <v>0</v>
      </c>
      <c r="I39" s="34" t="n">
        <v>5226</v>
      </c>
      <c r="J39" s="34" t="n">
        <v>0</v>
      </c>
      <c r="K39" s="17" t="n">
        <v>5226</v>
      </c>
      <c r="L39" s="34" t="n">
        <v>0</v>
      </c>
      <c r="M39" s="17" t="n">
        <v>0</v>
      </c>
      <c r="N39" s="17" t="n">
        <v>35381</v>
      </c>
      <c r="O39" s="21" t="s">
        <v>24</v>
      </c>
    </row>
    <row r="40" s="5" customFormat="true" ht="14.25" hidden="false" customHeight="true" outlineLevel="1" collapsed="false">
      <c r="A40" s="18" t="s">
        <v>32</v>
      </c>
      <c r="B40" s="19" t="s">
        <v>23</v>
      </c>
      <c r="C40" s="19" t="s">
        <v>23</v>
      </c>
      <c r="D40" s="19" t="s">
        <v>23</v>
      </c>
      <c r="E40" s="20" t="s">
        <v>24</v>
      </c>
      <c r="F40" s="20" t="s">
        <v>24</v>
      </c>
      <c r="G40" s="20" t="s">
        <v>24</v>
      </c>
      <c r="H40" s="35" t="s">
        <v>24</v>
      </c>
      <c r="I40" s="35" t="s">
        <v>24</v>
      </c>
      <c r="J40" s="35" t="s">
        <v>24</v>
      </c>
      <c r="K40" s="35" t="s">
        <v>24</v>
      </c>
      <c r="L40" s="35" t="s">
        <v>24</v>
      </c>
      <c r="M40" s="35" t="s">
        <v>24</v>
      </c>
      <c r="N40" s="35" t="s">
        <v>24</v>
      </c>
      <c r="O40" s="35" t="s">
        <v>24</v>
      </c>
    </row>
    <row r="41" s="5" customFormat="true" ht="14.25" hidden="false" customHeight="true" outlineLevel="1" collapsed="false">
      <c r="A41" s="18" t="s">
        <v>33</v>
      </c>
      <c r="B41" s="19" t="s">
        <v>23</v>
      </c>
      <c r="C41" s="19" t="s">
        <v>23</v>
      </c>
      <c r="D41" s="19" t="s">
        <v>23</v>
      </c>
      <c r="E41" s="20" t="s">
        <v>24</v>
      </c>
      <c r="F41" s="20" t="s">
        <v>24</v>
      </c>
      <c r="G41" s="20" t="str">
        <f aca="false">G17</f>
        <v>-</v>
      </c>
      <c r="H41" s="35" t="s">
        <v>24</v>
      </c>
      <c r="I41" s="35" t="s">
        <v>24</v>
      </c>
      <c r="J41" s="35" t="s">
        <v>24</v>
      </c>
      <c r="K41" s="35" t="s">
        <v>24</v>
      </c>
      <c r="L41" s="35" t="s">
        <v>24</v>
      </c>
      <c r="M41" s="35" t="s">
        <v>24</v>
      </c>
      <c r="N41" s="35" t="s">
        <v>24</v>
      </c>
      <c r="O41" s="35" t="s">
        <v>24</v>
      </c>
    </row>
    <row r="42" s="5" customFormat="true" ht="14.25" hidden="false" customHeight="true" outlineLevel="1" collapsed="false">
      <c r="A42" s="18" t="s">
        <v>34</v>
      </c>
      <c r="B42" s="19" t="s">
        <v>23</v>
      </c>
      <c r="C42" s="19" t="s">
        <v>23</v>
      </c>
      <c r="D42" s="19" t="s">
        <v>23</v>
      </c>
      <c r="E42" s="20" t="s">
        <v>24</v>
      </c>
      <c r="F42" s="20" t="s">
        <v>24</v>
      </c>
      <c r="G42" s="20" t="str">
        <f aca="false">G18</f>
        <v>-</v>
      </c>
      <c r="H42" s="35" t="s">
        <v>24</v>
      </c>
      <c r="I42" s="35" t="s">
        <v>24</v>
      </c>
      <c r="J42" s="35" t="s">
        <v>24</v>
      </c>
      <c r="K42" s="35" t="s">
        <v>24</v>
      </c>
      <c r="L42" s="35" t="s">
        <v>24</v>
      </c>
      <c r="M42" s="35" t="s">
        <v>24</v>
      </c>
      <c r="N42" s="35" t="s">
        <v>24</v>
      </c>
      <c r="O42" s="35" t="s">
        <v>24</v>
      </c>
    </row>
    <row r="43" s="5" customFormat="true" ht="14.25" hidden="false" customHeight="true" outlineLevel="1" collapsed="false">
      <c r="A43" s="18" t="s">
        <v>35</v>
      </c>
      <c r="B43" s="19" t="s">
        <v>23</v>
      </c>
      <c r="C43" s="19" t="s">
        <v>23</v>
      </c>
      <c r="D43" s="19" t="s">
        <v>23</v>
      </c>
      <c r="E43" s="20" t="s">
        <v>24</v>
      </c>
      <c r="F43" s="20" t="s">
        <v>24</v>
      </c>
      <c r="G43" s="20" t="str">
        <f aca="false">G19</f>
        <v>-</v>
      </c>
      <c r="H43" s="35" t="s">
        <v>24</v>
      </c>
      <c r="I43" s="35" t="s">
        <v>24</v>
      </c>
      <c r="J43" s="35" t="s">
        <v>24</v>
      </c>
      <c r="K43" s="35" t="s">
        <v>24</v>
      </c>
      <c r="L43" s="35" t="s">
        <v>24</v>
      </c>
      <c r="M43" s="35" t="s">
        <v>24</v>
      </c>
      <c r="N43" s="35" t="s">
        <v>24</v>
      </c>
      <c r="O43" s="35" t="s">
        <v>24</v>
      </c>
    </row>
    <row r="44" s="5" customFormat="true" ht="14.25" hidden="false" customHeight="true" outlineLevel="1" collapsed="false">
      <c r="A44" s="18" t="s">
        <v>36</v>
      </c>
      <c r="B44" s="19" t="s">
        <v>23</v>
      </c>
      <c r="C44" s="19" t="s">
        <v>23</v>
      </c>
      <c r="D44" s="19" t="s">
        <v>23</v>
      </c>
      <c r="E44" s="20" t="s">
        <v>24</v>
      </c>
      <c r="F44" s="20" t="s">
        <v>24</v>
      </c>
      <c r="G44" s="20" t="str">
        <f aca="false">G20</f>
        <v>-</v>
      </c>
      <c r="H44" s="35" t="s">
        <v>24</v>
      </c>
      <c r="I44" s="35" t="s">
        <v>24</v>
      </c>
      <c r="J44" s="35" t="s">
        <v>24</v>
      </c>
      <c r="K44" s="35" t="s">
        <v>24</v>
      </c>
      <c r="L44" s="35" t="s">
        <v>24</v>
      </c>
      <c r="M44" s="35" t="s">
        <v>24</v>
      </c>
      <c r="N44" s="35" t="s">
        <v>24</v>
      </c>
      <c r="O44" s="35" t="s">
        <v>24</v>
      </c>
    </row>
    <row r="45" s="5" customFormat="true" ht="14.25" hidden="false" customHeight="true" outlineLevel="1" collapsed="false">
      <c r="A45" s="18" t="s">
        <v>37</v>
      </c>
      <c r="B45" s="19" t="s">
        <v>23</v>
      </c>
      <c r="C45" s="19" t="s">
        <v>23</v>
      </c>
      <c r="D45" s="19" t="s">
        <v>23</v>
      </c>
      <c r="E45" s="20" t="s">
        <v>24</v>
      </c>
      <c r="F45" s="20" t="s">
        <v>24</v>
      </c>
      <c r="G45" s="20" t="str">
        <f aca="false">G21</f>
        <v>-</v>
      </c>
      <c r="H45" s="35" t="s">
        <v>24</v>
      </c>
      <c r="I45" s="35" t="s">
        <v>24</v>
      </c>
      <c r="J45" s="35" t="s">
        <v>24</v>
      </c>
      <c r="K45" s="35" t="s">
        <v>24</v>
      </c>
      <c r="L45" s="35" t="s">
        <v>24</v>
      </c>
      <c r="M45" s="35" t="s">
        <v>24</v>
      </c>
      <c r="N45" s="35" t="s">
        <v>24</v>
      </c>
      <c r="O45" s="35" t="s">
        <v>24</v>
      </c>
    </row>
    <row r="46" s="5" customFormat="true" ht="14.25" hidden="false" customHeight="true" outlineLevel="0" collapsed="false">
      <c r="A46" s="22" t="s">
        <v>38</v>
      </c>
      <c r="B46" s="19" t="s">
        <v>23</v>
      </c>
      <c r="C46" s="19" t="s">
        <v>23</v>
      </c>
      <c r="D46" s="19" t="s">
        <v>23</v>
      </c>
      <c r="E46" s="20" t="n">
        <v>1013753</v>
      </c>
      <c r="F46" s="20" t="n">
        <v>1061520</v>
      </c>
      <c r="G46" s="20" t="n">
        <v>1301985</v>
      </c>
      <c r="H46" s="37" t="n">
        <v>1089341</v>
      </c>
      <c r="I46" s="37" t="n">
        <v>1143414</v>
      </c>
      <c r="J46" s="37" t="n">
        <v>1102690</v>
      </c>
      <c r="K46" s="17" t="n">
        <v>1189836</v>
      </c>
      <c r="L46" s="37" t="n">
        <v>1177498</v>
      </c>
      <c r="M46" s="17" t="n">
        <v>1183659</v>
      </c>
      <c r="N46" s="17" t="n">
        <v>1211836</v>
      </c>
      <c r="O46" s="17" t="n">
        <v>1241969</v>
      </c>
    </row>
    <row r="47" s="5" customFormat="true" ht="14.25" hidden="false" customHeight="true" outlineLevel="0" collapsed="false">
      <c r="A47" s="25" t="s">
        <v>39</v>
      </c>
      <c r="B47" s="26" t="s">
        <v>23</v>
      </c>
      <c r="C47" s="26" t="s">
        <v>23</v>
      </c>
      <c r="D47" s="26" t="s">
        <v>23</v>
      </c>
      <c r="E47" s="27" t="s">
        <v>24</v>
      </c>
      <c r="F47" s="27" t="s">
        <v>24</v>
      </c>
      <c r="G47" s="27" t="s">
        <v>24</v>
      </c>
      <c r="H47" s="27" t="s">
        <v>24</v>
      </c>
      <c r="I47" s="27" t="s">
        <v>24</v>
      </c>
      <c r="J47" s="27" t="s">
        <v>24</v>
      </c>
      <c r="K47" s="27" t="s">
        <v>24</v>
      </c>
      <c r="L47" s="27" t="s">
        <v>24</v>
      </c>
      <c r="M47" s="28" t="n">
        <v>12118269</v>
      </c>
      <c r="N47" s="28" t="n">
        <v>858620</v>
      </c>
      <c r="O47" s="28" t="n">
        <v>440994</v>
      </c>
    </row>
    <row r="48" s="5" customFormat="true" ht="14.25" hidden="false" customHeight="true" outlineLevel="0" collapsed="false">
      <c r="A48" s="38" t="s">
        <v>41</v>
      </c>
      <c r="B48" s="38"/>
      <c r="C48" s="38"/>
      <c r="G48" s="8"/>
      <c r="H48" s="6"/>
      <c r="I48" s="6"/>
      <c r="J48" s="6"/>
      <c r="K48" s="8"/>
      <c r="L48" s="6"/>
      <c r="M48" s="8"/>
      <c r="N48" s="8"/>
      <c r="O48" s="9" t="s">
        <v>42</v>
      </c>
    </row>
    <row r="50" customFormat="false" ht="12" hidden="false" customHeight="false" outlineLevel="0" collapsed="false">
      <c r="E50" s="39"/>
    </row>
  </sheetData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29T01:08:59Z</cp:lastPrinted>
  <dcterms:modified xsi:type="dcterms:W3CDTF">2018-02-05T05:42:56Z</dcterms:modified>
  <cp:revision>0</cp:revision>
  <dc:subject/>
  <dc:title/>
</cp:coreProperties>
</file>